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ощадь" sheetId="1" state="visible" r:id="rId2"/>
  </sheets>
  <definedNames>
    <definedName function="false" hidden="false" localSheetId="0" name="_xlnm.Print_Area" vbProcedure="false">площадь!$A$1:$S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Приложение № 7</t>
  </si>
  <si>
    <t xml:space="preserve">к изменениям, сносимым в постановление от 17 мая 2021 года № 5/473</t>
  </si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муниципальной адресной программе "Переселение граждан из аварийного жилого фонда на территории муниципального района "Троицко-Печорский" на  2019-2025 годы"</t>
  </si>
  <si>
    <t xml:space="preserve">План мероприятий по переселению граждан из аварийного жилищного фонда, признанного таковым до 01 января 2017 года</t>
  </si>
  <si>
    <t xml:space="preserve">№ п/п</t>
  </si>
  <si>
    <t xml:space="preserve">Намименование муниципального образования</t>
  </si>
  <si>
    <t xml:space="preserve">Число жителей,планируемых к переселению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Источники финансирования программы</t>
  </si>
  <si>
    <t xml:space="preserve">Справочно: расчетная сумма экономии бюджетных средств</t>
  </si>
  <si>
    <t xml:space="preserve">Справочно:возмещение части стоимости жилых помещений</t>
  </si>
  <si>
    <t xml:space="preserve">Всего</t>
  </si>
  <si>
    <t xml:space="preserve">в том числе</t>
  </si>
  <si>
    <t xml:space="preserve">собственность граждан</t>
  </si>
  <si>
    <t xml:space="preserve">муниципальная собственность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бюджета</t>
  </si>
  <si>
    <t xml:space="preserve">за счет переселения граждан по договору о развитии застроенной территории</t>
  </si>
  <si>
    <t xml:space="preserve">за счет переселения граждан в собственный муниципальный жилищный фонд</t>
  </si>
  <si>
    <t xml:space="preserve">за счет средств собственников жилых помещений</t>
  </si>
  <si>
    <t xml:space="preserve">за счет средств иных лиц(инвестора по ДРЗТ)</t>
  </si>
  <si>
    <t xml:space="preserve">чел.</t>
  </si>
  <si>
    <t xml:space="preserve">ед.</t>
  </si>
  <si>
    <t xml:space="preserve">кв.м</t>
  </si>
  <si>
    <t xml:space="preserve">руб.</t>
  </si>
  <si>
    <t xml:space="preserve">Всего по программе перенселения, в рамках которой предусмотрено финансирование за счет средств Фонда, в т.ч.:</t>
  </si>
  <si>
    <t xml:space="preserve">539</t>
  </si>
  <si>
    <t xml:space="preserve">Всего по этапу 2019 года </t>
  </si>
  <si>
    <t xml:space="preserve">13</t>
  </si>
  <si>
    <t xml:space="preserve">Муниципальный район Троицко-Печорский</t>
  </si>
  <si>
    <t xml:space="preserve">Всего по этапу 2020 года </t>
  </si>
  <si>
    <t xml:space="preserve">Всего по этапу 2021 года </t>
  </si>
  <si>
    <t xml:space="preserve">Всего по этапу 2022 года </t>
  </si>
  <si>
    <t xml:space="preserve">Всего по этапу 2023 года </t>
  </si>
  <si>
    <t xml:space="preserve">181</t>
  </si>
  <si>
    <t xml:space="preserve">Всего по этапу 2024 год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.00"/>
    <numFmt numFmtId="168" formatCode="_-* #,##0.00_р_._-;\-* #,##0.00_р_._-;_-* \-??_р_._-;_-@_-"/>
    <numFmt numFmtId="169" formatCode="#,##0"/>
    <numFmt numFmtId="170" formatCode="#,##0.00"/>
    <numFmt numFmtId="171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9" activeCellId="0" sqref="K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99"/>
    <col collapsed="false" customWidth="true" hidden="false" outlineLevel="0" max="3" min="3" style="1" width="12.56"/>
    <col collapsed="false" customWidth="true" hidden="false" outlineLevel="0" max="4" min="4" style="1" width="10.71"/>
    <col collapsed="false" customWidth="true" hidden="false" outlineLevel="0" max="5" min="5" style="1" width="13.14"/>
    <col collapsed="false" customWidth="true" hidden="false" outlineLevel="0" max="6" min="6" style="1" width="13.28"/>
    <col collapsed="false" customWidth="true" hidden="false" outlineLevel="0" max="7" min="7" style="1" width="12.28"/>
    <col collapsed="false" customWidth="true" hidden="false" outlineLevel="0" max="9" min="8" style="1" width="12.56"/>
    <col collapsed="false" customWidth="true" hidden="false" outlineLevel="0" max="10" min="10" style="1" width="19.7"/>
    <col collapsed="false" customWidth="true" hidden="false" outlineLevel="0" max="11" min="11" style="1" width="21.28"/>
    <col collapsed="false" customWidth="true" hidden="false" outlineLevel="0" max="12" min="12" style="1" width="18.7"/>
    <col collapsed="false" customWidth="true" hidden="false" outlineLevel="0" max="13" min="13" style="1" width="17.42"/>
    <col collapsed="false" customWidth="true" hidden="false" outlineLevel="0" max="14" min="14" style="1" width="8.85"/>
    <col collapsed="false" customWidth="true" hidden="false" outlineLevel="0" max="15" min="15" style="1" width="16.56"/>
    <col collapsed="false" customWidth="true" hidden="false" outlineLevel="0" max="16" min="16" style="1" width="15.85"/>
    <col collapsed="false" customWidth="false" hidden="false" outlineLevel="0" max="17" min="17" style="1" width="9.14"/>
    <col collapsed="false" customWidth="true" hidden="false" outlineLevel="0" max="19" min="18" style="1" width="10.71"/>
    <col collapsed="false" customWidth="true" hidden="false" outlineLevel="0" max="20" min="20" style="1" width="14.41"/>
    <col collapsed="false" customWidth="false" hidden="false" outlineLevel="0" max="257" min="21" style="1" width="9.14"/>
  </cols>
  <sheetData>
    <row r="1" customFormat="false" ht="15" hidden="false" customHeight="true" outlineLevel="0" collapsed="false">
      <c r="M1" s="2" t="s">
        <v>0</v>
      </c>
      <c r="N1" s="2"/>
      <c r="O1" s="2"/>
      <c r="P1" s="2"/>
      <c r="Q1" s="2"/>
      <c r="R1" s="2"/>
      <c r="S1" s="2"/>
    </row>
    <row r="2" customFormat="false" ht="15" hidden="false" customHeight="true" outlineLevel="0" collapsed="false">
      <c r="M2" s="2" t="s">
        <v>1</v>
      </c>
      <c r="N2" s="2"/>
      <c r="O2" s="2"/>
      <c r="P2" s="2"/>
      <c r="Q2" s="2"/>
      <c r="R2" s="2"/>
      <c r="S2" s="2"/>
    </row>
    <row r="3" customFormat="false" ht="15" hidden="false" customHeight="false" outlineLevel="0" collapsed="false">
      <c r="N3" s="3"/>
      <c r="O3" s="3"/>
      <c r="P3" s="3"/>
      <c r="Q3" s="3"/>
      <c r="R3" s="3"/>
      <c r="S3" s="3"/>
    </row>
    <row r="4" customFormat="false" ht="63" hidden="false" customHeight="true" outlineLevel="0" collapsed="false">
      <c r="M4" s="4" t="s">
        <v>2</v>
      </c>
      <c r="N4" s="4"/>
      <c r="O4" s="4"/>
      <c r="P4" s="4"/>
      <c r="Q4" s="4"/>
      <c r="R4" s="4"/>
      <c r="S4" s="4"/>
    </row>
    <row r="5" customFormat="false" ht="36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5" hidden="false" customHeight="false" outlineLevel="0" collapsed="false">
      <c r="B6" s="6"/>
      <c r="C6" s="6"/>
    </row>
    <row r="7" customFormat="false" ht="48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/>
      <c r="F7" s="7"/>
      <c r="G7" s="7" t="s">
        <v>8</v>
      </c>
      <c r="H7" s="7"/>
      <c r="I7" s="7"/>
      <c r="J7" s="7" t="s">
        <v>9</v>
      </c>
      <c r="K7" s="7"/>
      <c r="L7" s="7"/>
      <c r="M7" s="7"/>
      <c r="N7" s="7" t="s">
        <v>10</v>
      </c>
      <c r="O7" s="7"/>
      <c r="P7" s="7"/>
      <c r="Q7" s="7" t="s">
        <v>11</v>
      </c>
      <c r="R7" s="7"/>
      <c r="S7" s="7"/>
    </row>
    <row r="8" customFormat="false" ht="109.5" hidden="false" customHeight="true" outlineLevel="0" collapsed="false">
      <c r="A8" s="7"/>
      <c r="B8" s="7"/>
      <c r="C8" s="7"/>
      <c r="D8" s="7" t="s">
        <v>12</v>
      </c>
      <c r="E8" s="8" t="s">
        <v>13</v>
      </c>
      <c r="F8" s="8"/>
      <c r="G8" s="8" t="s">
        <v>12</v>
      </c>
      <c r="H8" s="8" t="s">
        <v>13</v>
      </c>
      <c r="I8" s="8"/>
      <c r="J8" s="8" t="s">
        <v>12</v>
      </c>
      <c r="K8" s="8" t="s">
        <v>13</v>
      </c>
      <c r="L8" s="8"/>
      <c r="M8" s="8"/>
      <c r="N8" s="8" t="s">
        <v>12</v>
      </c>
      <c r="O8" s="8" t="s">
        <v>13</v>
      </c>
      <c r="P8" s="8"/>
      <c r="Q8" s="8" t="s">
        <v>12</v>
      </c>
      <c r="R8" s="8" t="s">
        <v>13</v>
      </c>
      <c r="S8" s="8"/>
    </row>
    <row r="9" customFormat="false" ht="109.5" hidden="false" customHeight="true" outlineLevel="0" collapsed="false">
      <c r="A9" s="7"/>
      <c r="B9" s="7"/>
      <c r="C9" s="7"/>
      <c r="D9" s="7"/>
      <c r="E9" s="9" t="s">
        <v>14</v>
      </c>
      <c r="F9" s="9" t="s">
        <v>15</v>
      </c>
      <c r="G9" s="8"/>
      <c r="H9" s="9" t="s">
        <v>14</v>
      </c>
      <c r="I9" s="9" t="s">
        <v>15</v>
      </c>
      <c r="J9" s="8"/>
      <c r="K9" s="9" t="s">
        <v>16</v>
      </c>
      <c r="L9" s="9" t="s">
        <v>17</v>
      </c>
      <c r="M9" s="9" t="s">
        <v>18</v>
      </c>
      <c r="N9" s="8"/>
      <c r="O9" s="9" t="s">
        <v>19</v>
      </c>
      <c r="P9" s="9" t="s">
        <v>20</v>
      </c>
      <c r="Q9" s="8"/>
      <c r="R9" s="9" t="s">
        <v>21</v>
      </c>
      <c r="S9" s="9" t="s">
        <v>22</v>
      </c>
    </row>
    <row r="10" customFormat="false" ht="32.25" hidden="false" customHeight="true" outlineLevel="0" collapsed="false">
      <c r="A10" s="7"/>
      <c r="B10" s="7"/>
      <c r="C10" s="7" t="s">
        <v>23</v>
      </c>
      <c r="D10" s="7" t="s">
        <v>24</v>
      </c>
      <c r="E10" s="7" t="s">
        <v>24</v>
      </c>
      <c r="F10" s="7" t="s">
        <v>24</v>
      </c>
      <c r="G10" s="7" t="s">
        <v>25</v>
      </c>
      <c r="H10" s="7" t="s">
        <v>25</v>
      </c>
      <c r="I10" s="7" t="s">
        <v>25</v>
      </c>
      <c r="J10" s="7" t="s">
        <v>26</v>
      </c>
      <c r="K10" s="7" t="s">
        <v>26</v>
      </c>
      <c r="L10" s="7" t="s">
        <v>26</v>
      </c>
      <c r="M10" s="7" t="s">
        <v>26</v>
      </c>
      <c r="N10" s="7" t="s">
        <v>26</v>
      </c>
      <c r="O10" s="7" t="s">
        <v>26</v>
      </c>
      <c r="P10" s="7" t="s">
        <v>26</v>
      </c>
      <c r="Q10" s="7" t="s">
        <v>26</v>
      </c>
      <c r="R10" s="7" t="s">
        <v>26</v>
      </c>
      <c r="S10" s="7" t="s">
        <v>26</v>
      </c>
    </row>
    <row r="11" customFormat="false" ht="15.75" hidden="false" customHeight="true" outlineLevel="0" collapsed="false">
      <c r="A11" s="7" t="n">
        <v>1</v>
      </c>
      <c r="B11" s="7" t="n">
        <v>2</v>
      </c>
      <c r="C11" s="7"/>
      <c r="D11" s="7" t="n">
        <v>3</v>
      </c>
      <c r="E11" s="7" t="n">
        <v>4</v>
      </c>
      <c r="F11" s="7" t="n">
        <v>5</v>
      </c>
      <c r="G11" s="7" t="n">
        <v>6</v>
      </c>
      <c r="H11" s="7" t="n">
        <v>7</v>
      </c>
      <c r="I11" s="7" t="n">
        <v>8</v>
      </c>
      <c r="J11" s="7" t="n">
        <v>9</v>
      </c>
      <c r="K11" s="7" t="n">
        <v>10</v>
      </c>
      <c r="L11" s="7" t="n">
        <v>11</v>
      </c>
      <c r="M11" s="7" t="n">
        <v>12</v>
      </c>
      <c r="N11" s="7" t="n">
        <v>13</v>
      </c>
      <c r="O11" s="7" t="n">
        <v>14</v>
      </c>
      <c r="P11" s="7" t="n">
        <v>15</v>
      </c>
      <c r="Q11" s="7" t="n">
        <v>16</v>
      </c>
      <c r="R11" s="7" t="n">
        <v>17</v>
      </c>
      <c r="S11" s="7" t="n">
        <v>18</v>
      </c>
    </row>
    <row r="12" s="18" customFormat="true" ht="111" hidden="false" customHeight="true" outlineLevel="0" collapsed="false">
      <c r="A12" s="10"/>
      <c r="B12" s="11" t="s">
        <v>27</v>
      </c>
      <c r="C12" s="12" t="s">
        <v>28</v>
      </c>
      <c r="D12" s="13" t="n">
        <f aca="false">D13+D15+D17+D19+D21+D23</f>
        <v>281</v>
      </c>
      <c r="E12" s="13" t="n">
        <f aca="false">E13+E15+E17+E19+E21+E23</f>
        <v>12</v>
      </c>
      <c r="F12" s="13" t="n">
        <f aca="false">F13+F15+F17+F19+F21+F23</f>
        <v>269</v>
      </c>
      <c r="G12" s="14" t="n">
        <f aca="false">G13+G15+G17+G19+G21+G23</f>
        <v>11785.2</v>
      </c>
      <c r="H12" s="15" t="n">
        <f aca="false">H13+H15+H17+H19+H21+H23</f>
        <v>538.6</v>
      </c>
      <c r="I12" s="14" t="n">
        <f aca="false">I13+I15+I17+I19+I21+I23</f>
        <v>11246.6</v>
      </c>
      <c r="J12" s="16" t="n">
        <f aca="false">J13+J15+J17+J19+J21+J23</f>
        <v>683366840</v>
      </c>
      <c r="K12" s="16" t="n">
        <f aca="false">K13+K15+K17+K19+K21+K23</f>
        <v>649198498</v>
      </c>
      <c r="L12" s="16" t="n">
        <f aca="false">L13+L15+L17+L19+L21+L23</f>
        <v>27334673.6</v>
      </c>
      <c r="M12" s="16" t="n">
        <f aca="false">M13+M15+M17+M19+M21+M23</f>
        <v>6833668.4</v>
      </c>
      <c r="N12" s="13" t="n">
        <f aca="false">N15+N17</f>
        <v>0</v>
      </c>
      <c r="O12" s="13" t="n">
        <f aca="false">O17+O19</f>
        <v>0</v>
      </c>
      <c r="P12" s="13" t="n">
        <f aca="false">P19+P23</f>
        <v>0</v>
      </c>
      <c r="Q12" s="13" t="n">
        <v>0</v>
      </c>
      <c r="R12" s="13" t="n">
        <v>0</v>
      </c>
      <c r="S12" s="13" t="n">
        <v>0</v>
      </c>
      <c r="T12" s="17" t="n">
        <f aca="false">K12+L12+M12</f>
        <v>683366840</v>
      </c>
    </row>
    <row r="13" customFormat="false" ht="32.25" hidden="false" customHeight="true" outlineLevel="0" collapsed="false">
      <c r="A13" s="7" t="n">
        <v>1</v>
      </c>
      <c r="B13" s="19" t="s">
        <v>29</v>
      </c>
      <c r="C13" s="20" t="s">
        <v>30</v>
      </c>
      <c r="D13" s="21" t="n">
        <f aca="false">E13+F13</f>
        <v>5</v>
      </c>
      <c r="E13" s="22" t="n">
        <v>0</v>
      </c>
      <c r="F13" s="22" t="n">
        <v>5</v>
      </c>
      <c r="G13" s="23" t="n">
        <f aca="false">H13+I13</f>
        <v>224.6</v>
      </c>
      <c r="H13" s="22" t="n">
        <v>0</v>
      </c>
      <c r="I13" s="23" t="n">
        <v>224.6</v>
      </c>
      <c r="J13" s="23" t="n">
        <f aca="false">J14</f>
        <v>6850000</v>
      </c>
      <c r="K13" s="23" t="n">
        <f aca="false">K14</f>
        <v>6507500</v>
      </c>
      <c r="L13" s="23" t="n">
        <f aca="false">L14</f>
        <v>274000</v>
      </c>
      <c r="M13" s="23" t="n">
        <f aca="false">M14</f>
        <v>68500</v>
      </c>
      <c r="N13" s="22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</row>
    <row r="14" customFormat="false" ht="51.75" hidden="false" customHeight="true" outlineLevel="0" collapsed="false">
      <c r="A14" s="7"/>
      <c r="B14" s="24" t="s">
        <v>31</v>
      </c>
      <c r="C14" s="25" t="s">
        <v>30</v>
      </c>
      <c r="D14" s="26" t="n">
        <f aca="false">E14+F14</f>
        <v>5</v>
      </c>
      <c r="E14" s="27" t="n">
        <v>0</v>
      </c>
      <c r="F14" s="27" t="n">
        <v>5</v>
      </c>
      <c r="G14" s="28" t="n">
        <f aca="false">H14+I14</f>
        <v>224.6</v>
      </c>
      <c r="H14" s="27" t="n">
        <v>0</v>
      </c>
      <c r="I14" s="28" t="n">
        <v>224.6</v>
      </c>
      <c r="J14" s="28" t="n">
        <v>6850000</v>
      </c>
      <c r="K14" s="28" t="n">
        <v>6507500</v>
      </c>
      <c r="L14" s="28" t="n">
        <v>274000</v>
      </c>
      <c r="M14" s="28" t="n">
        <v>6850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</row>
    <row r="15" customFormat="false" ht="31.5" hidden="false" customHeight="true" outlineLevel="0" collapsed="false">
      <c r="A15" s="7" t="n">
        <v>2</v>
      </c>
      <c r="B15" s="19" t="s">
        <v>32</v>
      </c>
      <c r="C15" s="29" t="n">
        <f aca="false">C16</f>
        <v>21</v>
      </c>
      <c r="D15" s="21" t="n">
        <f aca="false">D16</f>
        <v>13</v>
      </c>
      <c r="E15" s="22" t="n">
        <v>0</v>
      </c>
      <c r="F15" s="22" t="n">
        <f aca="false">F16</f>
        <v>13</v>
      </c>
      <c r="G15" s="23" t="n">
        <f aca="false">G16</f>
        <v>444.6</v>
      </c>
      <c r="H15" s="22" t="n">
        <v>0</v>
      </c>
      <c r="I15" s="23" t="n">
        <f aca="false">I16</f>
        <v>444.6</v>
      </c>
      <c r="J15" s="23" t="n">
        <f aca="false">J16</f>
        <v>14165550</v>
      </c>
      <c r="K15" s="23" t="n">
        <f aca="false">K16</f>
        <v>13457272.5</v>
      </c>
      <c r="L15" s="23" t="n">
        <f aca="false">L16</f>
        <v>566622</v>
      </c>
      <c r="M15" s="23" t="n">
        <f aca="false">M16</f>
        <v>141655.5</v>
      </c>
      <c r="N15" s="22" t="n">
        <v>0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v>0</v>
      </c>
    </row>
    <row r="16" customFormat="false" ht="51.75" hidden="false" customHeight="true" outlineLevel="0" collapsed="false">
      <c r="A16" s="7"/>
      <c r="B16" s="30" t="s">
        <v>31</v>
      </c>
      <c r="C16" s="31" t="n">
        <v>21</v>
      </c>
      <c r="D16" s="26" t="n">
        <v>13</v>
      </c>
      <c r="E16" s="27" t="n">
        <v>0</v>
      </c>
      <c r="F16" s="27" t="n">
        <v>13</v>
      </c>
      <c r="G16" s="28" t="n">
        <v>444.6</v>
      </c>
      <c r="H16" s="27" t="n">
        <v>0</v>
      </c>
      <c r="I16" s="28" t="n">
        <v>444.6</v>
      </c>
      <c r="J16" s="28" t="n">
        <v>14165550</v>
      </c>
      <c r="K16" s="28" t="n">
        <v>13457272.5</v>
      </c>
      <c r="L16" s="28" t="n">
        <v>566622</v>
      </c>
      <c r="M16" s="28" t="n">
        <v>141655.5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</row>
    <row r="17" customFormat="false" ht="42" hidden="false" customHeight="true" outlineLevel="0" collapsed="false">
      <c r="A17" s="7" t="n">
        <v>3</v>
      </c>
      <c r="B17" s="19" t="s">
        <v>33</v>
      </c>
      <c r="C17" s="29" t="n">
        <f aca="false">C18</f>
        <v>37</v>
      </c>
      <c r="D17" s="22" t="n">
        <f aca="false">D18</f>
        <v>19</v>
      </c>
      <c r="E17" s="22" t="n">
        <v>0</v>
      </c>
      <c r="F17" s="22" t="n">
        <f aca="false">F18</f>
        <v>19</v>
      </c>
      <c r="G17" s="23" t="n">
        <f aca="false">G18</f>
        <v>805.5</v>
      </c>
      <c r="H17" s="22" t="n">
        <v>0</v>
      </c>
      <c r="I17" s="23" t="n">
        <f aca="false">I18</f>
        <v>805.5</v>
      </c>
      <c r="J17" s="23" t="n">
        <f aca="false">J18</f>
        <v>44416890</v>
      </c>
      <c r="K17" s="23" t="n">
        <f aca="false">K18</f>
        <v>42196045.5</v>
      </c>
      <c r="L17" s="23" t="n">
        <f aca="false">L18</f>
        <v>1776675.6</v>
      </c>
      <c r="M17" s="23" t="n">
        <f aca="false">M18</f>
        <v>444168.9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</row>
    <row r="18" customFormat="false" ht="48" hidden="false" customHeight="true" outlineLevel="0" collapsed="false">
      <c r="A18" s="7"/>
      <c r="B18" s="30" t="s">
        <v>31</v>
      </c>
      <c r="C18" s="31" t="n">
        <v>37</v>
      </c>
      <c r="D18" s="27" t="n">
        <v>19</v>
      </c>
      <c r="E18" s="27" t="n">
        <v>0</v>
      </c>
      <c r="F18" s="27" t="n">
        <v>19</v>
      </c>
      <c r="G18" s="28" t="n">
        <v>805.5</v>
      </c>
      <c r="H18" s="27" t="n">
        <v>0</v>
      </c>
      <c r="I18" s="28" t="n">
        <v>805.5</v>
      </c>
      <c r="J18" s="28" t="n">
        <v>44416890</v>
      </c>
      <c r="K18" s="28" t="n">
        <v>42196045.5</v>
      </c>
      <c r="L18" s="28" t="n">
        <v>1776675.6</v>
      </c>
      <c r="M18" s="28" t="n">
        <v>444168.9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</row>
    <row r="19" customFormat="false" ht="36" hidden="false" customHeight="true" outlineLevel="0" collapsed="false">
      <c r="A19" s="7" t="n">
        <v>4</v>
      </c>
      <c r="B19" s="19" t="s">
        <v>34</v>
      </c>
      <c r="C19" s="29" t="n">
        <f aca="false">C20</f>
        <v>106</v>
      </c>
      <c r="D19" s="22" t="n">
        <f aca="false">D20</f>
        <v>52</v>
      </c>
      <c r="E19" s="22" t="n">
        <f aca="false">E20</f>
        <v>0</v>
      </c>
      <c r="F19" s="22" t="n">
        <f aca="false">F20</f>
        <v>52</v>
      </c>
      <c r="G19" s="23" t="n">
        <f aca="false">G20</f>
        <v>2350.1</v>
      </c>
      <c r="H19" s="22" t="n">
        <f aca="false">H20</f>
        <v>0</v>
      </c>
      <c r="I19" s="23" t="n">
        <f aca="false">I20</f>
        <v>2350.1</v>
      </c>
      <c r="J19" s="23" t="n">
        <f aca="false">J20</f>
        <v>136507200</v>
      </c>
      <c r="K19" s="23" t="n">
        <f aca="false">K20</f>
        <v>129681840</v>
      </c>
      <c r="L19" s="23" t="n">
        <f aca="false">L20</f>
        <v>5460288</v>
      </c>
      <c r="M19" s="23" t="n">
        <f aca="false">M20</f>
        <v>1365072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</row>
    <row r="20" customFormat="false" ht="48.75" hidden="false" customHeight="true" outlineLevel="0" collapsed="false">
      <c r="A20" s="7"/>
      <c r="B20" s="30" t="s">
        <v>31</v>
      </c>
      <c r="C20" s="31" t="n">
        <v>106</v>
      </c>
      <c r="D20" s="27" t="n">
        <v>52</v>
      </c>
      <c r="E20" s="27" t="n">
        <v>0</v>
      </c>
      <c r="F20" s="27" t="n">
        <v>52</v>
      </c>
      <c r="G20" s="28" t="n">
        <v>2350.1</v>
      </c>
      <c r="H20" s="27" t="n">
        <v>0</v>
      </c>
      <c r="I20" s="28" t="n">
        <v>2350.1</v>
      </c>
      <c r="J20" s="28" t="n">
        <v>136507200</v>
      </c>
      <c r="K20" s="28" t="n">
        <v>129681840</v>
      </c>
      <c r="L20" s="28" t="n">
        <v>5460288</v>
      </c>
      <c r="M20" s="28" t="n">
        <v>1365072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</row>
    <row r="21" customFormat="false" ht="48.75" hidden="false" customHeight="true" outlineLevel="0" collapsed="false">
      <c r="A21" s="7" t="n">
        <v>5</v>
      </c>
      <c r="B21" s="32" t="s">
        <v>35</v>
      </c>
      <c r="C21" s="20" t="str">
        <f aca="false">C22</f>
        <v>181</v>
      </c>
      <c r="D21" s="22" t="n">
        <f aca="false">D22</f>
        <v>100</v>
      </c>
      <c r="E21" s="22" t="n">
        <f aca="false">E22</f>
        <v>1</v>
      </c>
      <c r="F21" s="22" t="n">
        <f aca="false">F22</f>
        <v>99</v>
      </c>
      <c r="G21" s="23" t="n">
        <f aca="false">G22</f>
        <v>4157.2</v>
      </c>
      <c r="H21" s="14" t="n">
        <f aca="false">H22</f>
        <v>35.4</v>
      </c>
      <c r="I21" s="33" t="n">
        <f aca="false">I22</f>
        <v>4121.8</v>
      </c>
      <c r="J21" s="33" t="n">
        <f aca="false">J22</f>
        <v>249432000</v>
      </c>
      <c r="K21" s="34" t="n">
        <f aca="false">K22</f>
        <v>236960400</v>
      </c>
      <c r="L21" s="23" t="n">
        <f aca="false">L22</f>
        <v>9977280</v>
      </c>
      <c r="M21" s="23" t="n">
        <f aca="false">M22</f>
        <v>2494320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2" t="n">
        <v>0</v>
      </c>
    </row>
    <row r="22" customFormat="false" ht="48.75" hidden="false" customHeight="true" outlineLevel="0" collapsed="false">
      <c r="A22" s="7"/>
      <c r="B22" s="24" t="s">
        <v>31</v>
      </c>
      <c r="C22" s="25" t="s">
        <v>36</v>
      </c>
      <c r="D22" s="27" t="n">
        <v>100</v>
      </c>
      <c r="E22" s="27" t="n">
        <v>1</v>
      </c>
      <c r="F22" s="27" t="n">
        <v>99</v>
      </c>
      <c r="G22" s="28" t="n">
        <v>4157.2</v>
      </c>
      <c r="H22" s="35" t="n">
        <v>35.4</v>
      </c>
      <c r="I22" s="36" t="n">
        <v>4121.8</v>
      </c>
      <c r="J22" s="36" t="n">
        <v>249432000</v>
      </c>
      <c r="K22" s="37" t="n">
        <v>236960400</v>
      </c>
      <c r="L22" s="28" t="n">
        <v>9977280</v>
      </c>
      <c r="M22" s="28" t="n">
        <v>2494320</v>
      </c>
      <c r="N22" s="27" t="n">
        <v>0</v>
      </c>
      <c r="O22" s="27" t="n">
        <v>0</v>
      </c>
      <c r="P22" s="27" t="n">
        <v>0</v>
      </c>
      <c r="Q22" s="27" t="n">
        <v>0</v>
      </c>
      <c r="R22" s="27" t="n">
        <v>0</v>
      </c>
      <c r="S22" s="27" t="n">
        <v>0</v>
      </c>
    </row>
    <row r="23" customFormat="false" ht="36.75" hidden="false" customHeight="true" outlineLevel="0" collapsed="false">
      <c r="A23" s="7" t="n">
        <v>6</v>
      </c>
      <c r="B23" s="32" t="s">
        <v>37</v>
      </c>
      <c r="C23" s="20" t="str">
        <f aca="false">C24</f>
        <v>181</v>
      </c>
      <c r="D23" s="22" t="n">
        <f aca="false">D24</f>
        <v>92</v>
      </c>
      <c r="E23" s="22" t="n">
        <f aca="false">E24</f>
        <v>11</v>
      </c>
      <c r="F23" s="22" t="n">
        <f aca="false">F24</f>
        <v>81</v>
      </c>
      <c r="G23" s="23" t="n">
        <f aca="false">G24</f>
        <v>3803.2</v>
      </c>
      <c r="H23" s="14" t="n">
        <f aca="false">H24</f>
        <v>503.2</v>
      </c>
      <c r="I23" s="33" t="n">
        <f aca="false">I24</f>
        <v>3300</v>
      </c>
      <c r="J23" s="33" t="n">
        <f aca="false">J24</f>
        <v>231995200</v>
      </c>
      <c r="K23" s="34" t="n">
        <f aca="false">K24</f>
        <v>220395440</v>
      </c>
      <c r="L23" s="23" t="n">
        <f aca="false">L24</f>
        <v>9279808</v>
      </c>
      <c r="M23" s="23" t="n">
        <f aca="false">M24</f>
        <v>2319952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</row>
    <row r="24" customFormat="false" ht="48" hidden="false" customHeight="true" outlineLevel="0" collapsed="false">
      <c r="A24" s="7"/>
      <c r="B24" s="24" t="s">
        <v>31</v>
      </c>
      <c r="C24" s="25" t="s">
        <v>36</v>
      </c>
      <c r="D24" s="27" t="n">
        <v>92</v>
      </c>
      <c r="E24" s="27" t="n">
        <v>11</v>
      </c>
      <c r="F24" s="27" t="n">
        <v>81</v>
      </c>
      <c r="G24" s="28" t="n">
        <v>3803.2</v>
      </c>
      <c r="H24" s="35" t="n">
        <v>503.2</v>
      </c>
      <c r="I24" s="36" t="n">
        <v>3300</v>
      </c>
      <c r="J24" s="36" t="n">
        <v>231995200</v>
      </c>
      <c r="K24" s="37" t="n">
        <v>220395440</v>
      </c>
      <c r="L24" s="28" t="n">
        <v>9279808</v>
      </c>
      <c r="M24" s="28" t="n">
        <v>2319952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</row>
  </sheetData>
  <mergeCells count="22">
    <mergeCell ref="M1:S1"/>
    <mergeCell ref="M2:S2"/>
    <mergeCell ref="M4:S4"/>
    <mergeCell ref="A5:S5"/>
    <mergeCell ref="A7:A10"/>
    <mergeCell ref="B7:B10"/>
    <mergeCell ref="C7:C9"/>
    <mergeCell ref="D7:F7"/>
    <mergeCell ref="G7:I7"/>
    <mergeCell ref="J7:M7"/>
    <mergeCell ref="N7:P7"/>
    <mergeCell ref="Q7:S7"/>
    <mergeCell ref="D8:D9"/>
    <mergeCell ref="E8:F8"/>
    <mergeCell ref="G8:G9"/>
    <mergeCell ref="H8:I8"/>
    <mergeCell ref="J8:J9"/>
    <mergeCell ref="K8:M8"/>
    <mergeCell ref="N8:N9"/>
    <mergeCell ref="O8:P8"/>
    <mergeCell ref="Q8:Q9"/>
    <mergeCell ref="R8:S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7:23:06Z</dcterms:created>
  <dc:creator>Ольга</dc:creator>
  <dc:description/>
  <dc:language>en-US</dc:language>
  <cp:lastModifiedBy>Марина Александровна</cp:lastModifiedBy>
  <cp:lastPrinted>2021-05-19T09:02:54Z</cp:lastPrinted>
  <dcterms:modified xsi:type="dcterms:W3CDTF">2022-02-17T13:36:58Z</dcterms:modified>
  <cp:revision>0</cp:revision>
  <dc:subject/>
  <dc:title/>
</cp:coreProperties>
</file>