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Лист1" sheetId="1" state="visible" r:id="rId2"/>
    <sheet name="Приложение 1" sheetId="2" state="visible" r:id="rId3"/>
  </sheets>
  <definedNames>
    <definedName function="false" hidden="false" localSheetId="1" name="_xlnm.Print_Area" vbProcedure="false">'Приложение 1'!$A$1:$Q$641</definedName>
    <definedName function="false" hidden="false" localSheetId="1" name="_xlnm.Print_Titles" vbProcedure="false">'Приложение 1'!$15:$19</definedName>
    <definedName function="false" hidden="false" localSheetId="1" name="Excel_BuiltIn__FilterDatabase" vbProcedure="false">'Приложение 1'!$A$19:$Q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714">
  <si>
    <t xml:space="preserve">Приложение № 1</t>
  </si>
  <si>
    <t xml:space="preserve">к изменениям, вносимым в Постановление от 17 мая 2021 года № 5/473</t>
  </si>
  <si>
    <t xml:space="preserve">к муниципальной адресной программе</t>
  </si>
  <si>
    <t xml:space="preserve">"Переселение граждан из аварийного жилищного фонда на</t>
  </si>
  <si>
    <t xml:space="preserve">территории муниципального района "Троицко-Печорский"</t>
  </si>
  <si>
    <t xml:space="preserve">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Троицко-Печорский" по I, II, III, IV, V и VI этапам, в т.ч.:</t>
  </si>
  <si>
    <t xml:space="preserve">X</t>
  </si>
  <si>
    <t xml:space="preserve">Всего  по этапу 2019 года, в т.ч.:</t>
  </si>
  <si>
    <t xml:space="preserve">Воркута</t>
  </si>
  <si>
    <t xml:space="preserve">г. Воркута, ул. Парковая, д. 3</t>
  </si>
  <si>
    <t xml:space="preserve">г. Воркута, ул. Суворова, д. 20</t>
  </si>
  <si>
    <t xml:space="preserve">г. Воркута, ул. Ленинградская, д. 31</t>
  </si>
  <si>
    <t xml:space="preserve">г. Воркута, ул. Б. Пищевиков, д. 3а</t>
  </si>
  <si>
    <t xml:space="preserve">г. Воркута, ул. Локомотивная, д. 9</t>
  </si>
  <si>
    <t xml:space="preserve">Муниципальный район Княжпогостский</t>
  </si>
  <si>
    <t xml:space="preserve">г. Емва, ул. Авиационная, д. 66</t>
  </si>
  <si>
    <t xml:space="preserve">13-о</t>
  </si>
  <si>
    <t xml:space="preserve">г. Емва, ул. Коммунистическая, д. 4</t>
  </si>
  <si>
    <t xml:space="preserve">31-о</t>
  </si>
  <si>
    <t xml:space="preserve">г. Емва, ул. Комсомольская, д. 19а</t>
  </si>
  <si>
    <t xml:space="preserve">7-о</t>
  </si>
  <si>
    <t xml:space="preserve">Муниципальный район Койгородский</t>
  </si>
  <si>
    <t xml:space="preserve">п. Иван-Чомъя, ул. Набережная, д. 9</t>
  </si>
  <si>
    <t xml:space="preserve">05/12</t>
  </si>
  <si>
    <t xml:space="preserve">п. Иван-Чомъя, ул. Центральная, д. 8</t>
  </si>
  <si>
    <t xml:space="preserve">п. Подзь, ул. Гагарина, д. 26</t>
  </si>
  <si>
    <t xml:space="preserve">п. Подзь, ул. Набережная, д. 9</t>
  </si>
  <si>
    <t xml:space="preserve">п. Подзь, ул. Советская, д. 10</t>
  </si>
  <si>
    <t xml:space="preserve">Муниципальный район Корткеросский</t>
  </si>
  <si>
    <t xml:space="preserve">с. Корткерос, ул. Дорожная, д. 1</t>
  </si>
  <si>
    <t xml:space="preserve">п/о. Усть-Лэкчим, п/о. Усть-Лэкчим, ул. Октябрьская, д. 6</t>
  </si>
  <si>
    <t xml:space="preserve">28</t>
  </si>
  <si>
    <t xml:space="preserve">п/о. Керес, п. Уръёль, ул. Центральная, д. 4</t>
  </si>
  <si>
    <t xml:space="preserve">10ж</t>
  </si>
  <si>
    <t xml:space="preserve">п/о. Керес, п. Уръёль, ул. Строительная, д. 5</t>
  </si>
  <si>
    <t xml:space="preserve">04-15</t>
  </si>
  <si>
    <t xml:space="preserve">с. Корткерос, ул. Совхозная, д. 18</t>
  </si>
  <si>
    <t xml:space="preserve">Муниципальный район Печора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Муниципальный район Сосногорск</t>
  </si>
  <si>
    <t xml:space="preserve">г. Сосногорск, ул. 40 лет Октября, д. 28</t>
  </si>
  <si>
    <t xml:space="preserve">241-р</t>
  </si>
  <si>
    <t xml:space="preserve">Муниципальный район Сыктывдинский</t>
  </si>
  <si>
    <t xml:space="preserve">с. Зеленец, ул. Набережная, д. 8</t>
  </si>
  <si>
    <t xml:space="preserve">6/783</t>
  </si>
  <si>
    <t xml:space="preserve">с. Выльгорт, ул. Рабочая, д. 8</t>
  </si>
  <si>
    <t xml:space="preserve">04/589</t>
  </si>
  <si>
    <t xml:space="preserve">с. Выльгорт, ул. Рабочая, д. 27</t>
  </si>
  <si>
    <t xml:space="preserve">с. Выльгорт, пер. Школьный, д. 14</t>
  </si>
  <si>
    <t xml:space="preserve">5/604</t>
  </si>
  <si>
    <t xml:space="preserve">с. Выльгорт, ул. Домны Каликовой, д. 12</t>
  </si>
  <si>
    <t xml:space="preserve">05/660</t>
  </si>
  <si>
    <t xml:space="preserve">Муниципальный район Троицко-Печорский</t>
  </si>
  <si>
    <t xml:space="preserve">пгт. Троицко-Печорск, ул. Нагорная, д. 11</t>
  </si>
  <si>
    <t xml:space="preserve">11/865-1</t>
  </si>
  <si>
    <t xml:space="preserve">пгт. Троицко-Печорск, ул. Печорская, д. 14</t>
  </si>
  <si>
    <t xml:space="preserve">03/316-1</t>
  </si>
  <si>
    <t xml:space="preserve">п. Мирный, ул. Печорская, д. 3</t>
  </si>
  <si>
    <t xml:space="preserve">15</t>
  </si>
  <si>
    <t xml:space="preserve">п. Мирный, ул. Печорская, д. 1</t>
  </si>
  <si>
    <t xml:space="preserve">Муниципальный район Удорский</t>
  </si>
  <si>
    <t xml:space="preserve">с. Кослан, ул. Советская, д. 43</t>
  </si>
  <si>
    <t xml:space="preserve">64-р</t>
  </si>
  <si>
    <t xml:space="preserve">с. Кослан, ул. Н.Трофимовой, д. 21</t>
  </si>
  <si>
    <t xml:space="preserve">14/1-р</t>
  </si>
  <si>
    <t xml:space="preserve">Муниципальный район Усть-Вымский</t>
  </si>
  <si>
    <t xml:space="preserve">г. Микунь, ул. Гагарина, д. 16</t>
  </si>
  <si>
    <t xml:space="preserve">г. Микунь, ул. Пионерская, д. 47</t>
  </si>
  <si>
    <t xml:space="preserve">г. Микунь, ул. Водоснабжения, д. 1</t>
  </si>
  <si>
    <t xml:space="preserve">г. Микунь, ул. Новосельская, д. 1</t>
  </si>
  <si>
    <t xml:space="preserve">г. Микунь, ул. Строительная, д. 33</t>
  </si>
  <si>
    <t xml:space="preserve">г. Микунь, ул. Комсомольская, д. 6</t>
  </si>
  <si>
    <t xml:space="preserve">г. Микунь, ул. Пионерская, д. 35</t>
  </si>
  <si>
    <t xml:space="preserve">г. Микунь, ул. Ленина, д. 12</t>
  </si>
  <si>
    <t xml:space="preserve">г. Микунь, пер. 2-й, д. 3</t>
  </si>
  <si>
    <t xml:space="preserve">г. Микунь, ул. Малая Лесная, д. 6</t>
  </si>
  <si>
    <t xml:space="preserve">г. Микунь, ул. Железнодорожная, д. 15</t>
  </si>
  <si>
    <t xml:space="preserve">1а</t>
  </si>
  <si>
    <t xml:space="preserve">г. Микунь, ул. Путевая усадьба, д. 5</t>
  </si>
  <si>
    <t xml:space="preserve">с. Айкино, ул. Лесная, д. 16</t>
  </si>
  <si>
    <t xml:space="preserve">с. Гам, ул. Центральная, д. 14</t>
  </si>
  <si>
    <t xml:space="preserve">г. Микунь, ул. Пионерская, д. 37</t>
  </si>
  <si>
    <t xml:space="preserve">п. Студенец, ул. Клубная, д. 8</t>
  </si>
  <si>
    <t xml:space="preserve">г. Микунь, ул. Печорская, д. 18</t>
  </si>
  <si>
    <t xml:space="preserve">п. Студенец, ул. Центральная, д. 2</t>
  </si>
  <si>
    <t xml:space="preserve">с. Усть-Вымь, ул. Совхозная, д. 8</t>
  </si>
  <si>
    <t xml:space="preserve">б/н</t>
  </si>
  <si>
    <t xml:space="preserve">Сыктывкар</t>
  </si>
  <si>
    <t xml:space="preserve">г. Сыктывкар, ул. Маркова, д. 37</t>
  </si>
  <si>
    <t xml:space="preserve">345-р</t>
  </si>
  <si>
    <t xml:space="preserve">г. Сыктывкар, пер. Социалистический, д. 6</t>
  </si>
  <si>
    <t xml:space="preserve">347-р</t>
  </si>
  <si>
    <t xml:space="preserve">г. Сыктывкар, ул. Маегова, д. 9</t>
  </si>
  <si>
    <t xml:space="preserve">273-р</t>
  </si>
  <si>
    <t xml:space="preserve">г. Сыктывкар, пр-кт. Октябрьский, д. 71</t>
  </si>
  <si>
    <t xml:space="preserve">223-р</t>
  </si>
  <si>
    <t xml:space="preserve">г. Сыктывкар, ул. 28 Невельской Дивизии, д. 63</t>
  </si>
  <si>
    <t xml:space="preserve">274-р</t>
  </si>
  <si>
    <t xml:space="preserve">г. Сыктывкар, м. Дырнос, д. 86</t>
  </si>
  <si>
    <t xml:space="preserve">346-р</t>
  </si>
  <si>
    <t xml:space="preserve">г. Сыктывкар, м. Дырнос, д. 26</t>
  </si>
  <si>
    <t xml:space="preserve">344-р</t>
  </si>
  <si>
    <t xml:space="preserve">г. Сыктывкар, ул. Пушкина, д. 97</t>
  </si>
  <si>
    <t xml:space="preserve">343-р</t>
  </si>
  <si>
    <t xml:space="preserve">г. Сыктывкар, ул. Гаражная, д. 3</t>
  </si>
  <si>
    <t xml:space="preserve">73-р</t>
  </si>
  <si>
    <t xml:space="preserve">г. Сыктывкар, м. Дырнос, д. 79</t>
  </si>
  <si>
    <t xml:space="preserve">342-р</t>
  </si>
  <si>
    <t xml:space="preserve">г. Сыктывкар, ул. Складская,д.26</t>
  </si>
  <si>
    <t xml:space="preserve">177-р</t>
  </si>
  <si>
    <t xml:space="preserve">г. Сыктывкар, ул. Зои Космодемьянской, д. 26</t>
  </si>
  <si>
    <t xml:space="preserve">10//3390</t>
  </si>
  <si>
    <t xml:space="preserve">Усинск</t>
  </si>
  <si>
    <t xml:space="preserve">г. Усинск, ул. Чернова,д.12;</t>
  </si>
  <si>
    <t xml:space="preserve">150-Р</t>
  </si>
  <si>
    <t xml:space="preserve">28.09.2015</t>
  </si>
  <si>
    <t xml:space="preserve">г. Усинск, ул. Красноярский проезд, д.20,</t>
  </si>
  <si>
    <t xml:space="preserve">г. Усинск, ул. Красноярский проезд, д.18,</t>
  </si>
  <si>
    <t xml:space="preserve">г. Усинск, ул. Лесная, д.7;</t>
  </si>
  <si>
    <t xml:space="preserve">г. Усинск, ул. Комсомольская, д. 4,</t>
  </si>
  <si>
    <t xml:space="preserve">г. Усинск, ул. Комсомольская, д.6;</t>
  </si>
  <si>
    <t xml:space="preserve">г. Усинск, ул. Нефтяников, д.14;</t>
  </si>
  <si>
    <t xml:space="preserve">Ухта</t>
  </si>
  <si>
    <t xml:space="preserve">г. Ухта, ул. Вокзальная, д. 31</t>
  </si>
  <si>
    <t xml:space="preserve">1149</t>
  </si>
  <si>
    <t xml:space="preserve">г. Ухта, ул. Вокзальная, д. 33</t>
  </si>
  <si>
    <t xml:space="preserve">1113</t>
  </si>
  <si>
    <t xml:space="preserve">г. Ухта, ул. Вокзальная, д. 35</t>
  </si>
  <si>
    <t xml:space="preserve">1148</t>
  </si>
  <si>
    <t xml:space="preserve">Всего  по этапу 2020 года, в т.ч.:</t>
  </si>
  <si>
    <t xml:space="preserve">г. Воркута, пгт. Елецкий, ул. Строителей, д. 9</t>
  </si>
  <si>
    <t xml:space="preserve">г. Воркута, ул. Привокзальная, д. 23</t>
  </si>
  <si>
    <t xml:space="preserve">г. Воркута, ул. Мира, д. 27</t>
  </si>
  <si>
    <t xml:space="preserve">г. Воркута, пст. Сивомаскинский, ул. Школьная, д. 6</t>
  </si>
  <si>
    <t xml:space="preserve">г. Воркута, ул. Ленина, д. 20а</t>
  </si>
  <si>
    <t xml:space="preserve">г. Воркута, ул. Ленинградская, д. 10</t>
  </si>
  <si>
    <t xml:space="preserve">г. Воркута, ул. Локомотивная, д. 1</t>
  </si>
  <si>
    <t xml:space="preserve">Муниципальный район Ижемский</t>
  </si>
  <si>
    <t xml:space="preserve">п. Щельяюр, пер. Путейцев, д. 19</t>
  </si>
  <si>
    <t xml:space="preserve">№ 4-р (о.д.)</t>
  </si>
  <si>
    <t xml:space="preserve">п. Подзь, ул. Гагарина, д. 21</t>
  </si>
  <si>
    <t xml:space="preserve">п. Подзь, ул. Лесная, д. 31</t>
  </si>
  <si>
    <t xml:space="preserve">п. Иван-Чомъя, ул. Центральная, д. 2</t>
  </si>
  <si>
    <t xml:space="preserve">п. Иван-Чомъя, ул. Центральная, д. 4</t>
  </si>
  <si>
    <t xml:space="preserve">п. Иван-Чомъя, ул. Набережная, д. 7</t>
  </si>
  <si>
    <t xml:space="preserve">п. Кузьёль, ул. Железнодорожная, д. 3</t>
  </si>
  <si>
    <t xml:space="preserve">04/09</t>
  </si>
  <si>
    <t xml:space="preserve">п. Кузьёль, ул. Гагарина, д. 9</t>
  </si>
  <si>
    <t xml:space="preserve">08/07</t>
  </si>
  <si>
    <t xml:space="preserve">п. Кузьёль, ул. Лесная, д. 5</t>
  </si>
  <si>
    <t xml:space="preserve">06/07</t>
  </si>
  <si>
    <t xml:space="preserve">п. Нючпас, ул. Лесная, д. 4</t>
  </si>
  <si>
    <t xml:space="preserve">04/12</t>
  </si>
  <si>
    <t xml:space="preserve">п. Нючпас, ул. Центральная, д. 41</t>
  </si>
  <si>
    <t xml:space="preserve">с. Корткерос, ул. А.А.Сухановой, д. 7</t>
  </si>
  <si>
    <t xml:space="preserve">с. Корткерос, ул. Набережная, д. 5</t>
  </si>
  <si>
    <t xml:space="preserve">п/о. Намск, п/о. Намск, ул. Коммунистическая, д. 12</t>
  </si>
  <si>
    <t xml:space="preserve">12-1-р</t>
  </si>
  <si>
    <t xml:space="preserve">п/о. Намск, п/о. Намск, ул. Житомерская, д. 3</t>
  </si>
  <si>
    <t xml:space="preserve">п/о. Намск, п/о. Намск, ул. Лесная, д. 2</t>
  </si>
  <si>
    <t xml:space="preserve">п/о. Намск, п/о. Намск, ул. Кирова, д. 8</t>
  </si>
  <si>
    <t xml:space="preserve">п/о. Намск, п/о. Намск, ул. Кирова, д. 12</t>
  </si>
  <si>
    <t xml:space="preserve">п/о. Намск, п/о. Намск, ул. Кирова, д. 15</t>
  </si>
  <si>
    <t xml:space="preserve">п/о. Намск, п/о. Намск, ул. Набережная, д. 2а</t>
  </si>
  <si>
    <t xml:space="preserve">п/о. Намск, п/о. Намск, ул. Набережная, д. 4а</t>
  </si>
  <si>
    <t xml:space="preserve">п/о. Намск, п/о. Намск, ул. Школьная, д. 5</t>
  </si>
  <si>
    <t xml:space="preserve">п/о. Намск, п/о. Намск, ул. Школьная, д. 17</t>
  </si>
  <si>
    <t xml:space="preserve">п/о. Намск, п/о. Намск, ул. Школьная, д. 19</t>
  </si>
  <si>
    <t xml:space="preserve">п/о. Намск, п/о. Намск, ул. Школьная, д. 23</t>
  </si>
  <si>
    <t xml:space="preserve">п/о. Керес, п. Уръёль, ул. Лесная, д. 4</t>
  </si>
  <si>
    <t xml:space="preserve">п/о. Керес, п. Уръёль, ул. Центральная, д. 2</t>
  </si>
  <si>
    <t xml:space="preserve">п/о. Керес, п. Уръёль, ул. Центральная, д. 7</t>
  </si>
  <si>
    <t xml:space="preserve">п/о. Керес, п. Уръёль, ул. Торговая, д. 20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г. Сосногорск, ул. 40 лет Октября, д. 20</t>
  </si>
  <si>
    <t xml:space="preserve">354-р</t>
  </si>
  <si>
    <t xml:space="preserve">п. Мандач, ул. Северная, д. 14</t>
  </si>
  <si>
    <t xml:space="preserve">12/65</t>
  </si>
  <si>
    <t xml:space="preserve">п. Мандач, ул. Южная, д. 8</t>
  </si>
  <si>
    <t xml:space="preserve">с. Пажга, д. 62</t>
  </si>
  <si>
    <t xml:space="preserve">55/04</t>
  </si>
  <si>
    <t xml:space="preserve">с. Пажга, д. 57</t>
  </si>
  <si>
    <t xml:space="preserve">с. Пажга, д. 43</t>
  </si>
  <si>
    <t xml:space="preserve">с. Выльгорт, ул. Домны Каликовой, д. 194</t>
  </si>
  <si>
    <t xml:space="preserve">пгт. Троицко-Печорск, ул. Ленина, д. 15</t>
  </si>
  <si>
    <t xml:space="preserve">п. Тимушбор, ул. Набережная, д. 3</t>
  </si>
  <si>
    <t xml:space="preserve">27</t>
  </si>
  <si>
    <t xml:space="preserve">пгт.Троицко-Печорск, ул.Советская, д.30(решение суда)</t>
  </si>
  <si>
    <t xml:space="preserve">п. Мишкин-Ёль, ул. Центральная, д. 25</t>
  </si>
  <si>
    <t xml:space="preserve">14-1</t>
  </si>
  <si>
    <t xml:space="preserve">п. Мирный, ул. Сосновая, д. 1</t>
  </si>
  <si>
    <t xml:space="preserve">с. Айкино, ул. Школьная, д. 9</t>
  </si>
  <si>
    <t xml:space="preserve">с. Айкино, ул. Исакова, д. 32а</t>
  </si>
  <si>
    <t xml:space="preserve">6</t>
  </si>
  <si>
    <t xml:space="preserve">с. Айкино, ул. Садовая, д. 14а</t>
  </si>
  <si>
    <t xml:space="preserve">с. Айкино, ул. Садовая, д. 16</t>
  </si>
  <si>
    <t xml:space="preserve">с. Айкино, ул. Садовая, д. 14</t>
  </si>
  <si>
    <t xml:space="preserve">с. Айкино, ул. Центральная, д. 163</t>
  </si>
  <si>
    <t xml:space="preserve">8</t>
  </si>
  <si>
    <t xml:space="preserve">п. Вежайка, ул. Лесная, д. 13</t>
  </si>
  <si>
    <t xml:space="preserve">п. Вежайка, ул. Станционная, д. 4</t>
  </si>
  <si>
    <t xml:space="preserve">1</t>
  </si>
  <si>
    <t xml:space="preserve">п. Вежайка, ул. Привокзальная, д. 8</t>
  </si>
  <si>
    <t xml:space="preserve">Муниципальный район Усть-Куломский</t>
  </si>
  <si>
    <t xml:space="preserve">п. Тимшер, ул. Киевская, д. 3</t>
  </si>
  <si>
    <t xml:space="preserve">83</t>
  </si>
  <si>
    <t xml:space="preserve">п. Лопъювад, ул. Комсомольская, д. 5</t>
  </si>
  <si>
    <t xml:space="preserve">82</t>
  </si>
  <si>
    <t xml:space="preserve">п. Лопъювад, ул. Комсомольская, д. 10</t>
  </si>
  <si>
    <t xml:space="preserve">г. Сыктывкар, ул. Кирова, д. 37</t>
  </si>
  <si>
    <t xml:space="preserve">348-р</t>
  </si>
  <si>
    <t xml:space="preserve">г. Сыктывкар, ул. Корткеросская, д. 15</t>
  </si>
  <si>
    <t xml:space="preserve">363-р</t>
  </si>
  <si>
    <t xml:space="preserve">г. Сыктывкар, ул. Корткеросская, д. 11</t>
  </si>
  <si>
    <t xml:space="preserve">285-р</t>
  </si>
  <si>
    <t xml:space="preserve">г. Усинск, ул. Лесная, д.3,</t>
  </si>
  <si>
    <t xml:space="preserve">150-р</t>
  </si>
  <si>
    <t xml:space="preserve">пгт. Парма, ул. Таежная,д.10,</t>
  </si>
  <si>
    <t xml:space="preserve">г. Усинск, ул. Чернова, д.2,</t>
  </si>
  <si>
    <t xml:space="preserve">г. Ухта, пгт. Ярега, ул. Мира, д. 1</t>
  </si>
  <si>
    <t xml:space="preserve">2377</t>
  </si>
  <si>
    <t xml:space="preserve">г. Ухта, ст. Ветлосян, д. 13</t>
  </si>
  <si>
    <t xml:space="preserve">2180</t>
  </si>
  <si>
    <t xml:space="preserve">Всего по этапу 2021 года, в т.ч.</t>
  </si>
  <si>
    <t xml:space="preserve">г. Воркута, ул. Пушкина, д. 5</t>
  </si>
  <si>
    <t xml:space="preserve">г. Воркута, пст. Сивомаскинский, ул. Школьная, д. 11</t>
  </si>
  <si>
    <t xml:space="preserve">г. Воркута, пст. Сивомаскинский, ул. Школьная, д. 7</t>
  </si>
  <si>
    <t xml:space="preserve">г. Воркута, пгт. Елецкий, ул. Школьная, д. 1а</t>
  </si>
  <si>
    <t xml:space="preserve">г. Воркута, пгт. Елецкий, ул. Школьная, д. 15</t>
  </si>
  <si>
    <t xml:space="preserve">г. Воркута, пст. Сивомаскинский, ул. Лесная, д. 19</t>
  </si>
  <si>
    <t xml:space="preserve">г. Воркута, пгт. Елецкий, ул. Строителей, д. 1</t>
  </si>
  <si>
    <t xml:space="preserve">г. Воркута, пгт. Елецкий, ул. Строителей, д. 3</t>
  </si>
  <si>
    <t xml:space="preserve">г. Воркута, пгт. Елецкий, ул. Строителей, д. 7</t>
  </si>
  <si>
    <t xml:space="preserve">г. Воркута, пгт. Елецкий, ул. Строителей, д. 11</t>
  </si>
  <si>
    <t xml:space="preserve">г. Воркута, ул. Ленинградская, д. 18</t>
  </si>
  <si>
    <t xml:space="preserve">г. Воркута, ул. Ленинградская, д. 19</t>
  </si>
  <si>
    <t xml:space="preserve">г. Воркута, ул. Ленинградская, д. 28а</t>
  </si>
  <si>
    <t xml:space="preserve">г. Воркута, ул. Некрасова, д. 10а</t>
  </si>
  <si>
    <t xml:space="preserve">г. Воркута, ул. Шахтная, д. 2</t>
  </si>
  <si>
    <t xml:space="preserve">г. Воркута, ул. Энергетиков, д. 8</t>
  </si>
  <si>
    <t xml:space="preserve">г. Воркута, пгт. Комсомольский, ул. Свердлова, д. 4</t>
  </si>
  <si>
    <t xml:space="preserve">г. Воркута, пгт. Воргашор, ул. Есенина, д. 4</t>
  </si>
  <si>
    <t xml:space="preserve">г. Воркута, пгт. Воргашор, ул. Есенина, д. 6</t>
  </si>
  <si>
    <t xml:space="preserve">п. Щельяюр, ул. Рабочая, д. 11</t>
  </si>
  <si>
    <t xml:space="preserve">№ 6-р(о.д.)</t>
  </si>
  <si>
    <t xml:space="preserve">п. Щельяюр, ул. Заводская, д. 3</t>
  </si>
  <si>
    <t xml:space="preserve">№ 3-р(о.д.)</t>
  </si>
  <si>
    <t xml:space="preserve">п. Щельяюр, ул. Рабочая, д. 6</t>
  </si>
  <si>
    <t xml:space="preserve">№ 5-р(о.д.)</t>
  </si>
  <si>
    <t xml:space="preserve">п. Койю, ул. Центральная, д. 416</t>
  </si>
  <si>
    <t xml:space="preserve">№ 8-р(о.д.)</t>
  </si>
  <si>
    <t xml:space="preserve">п. Койю, ул. Центральная, д. 414</t>
  </si>
  <si>
    <t xml:space="preserve">п. Койю, ул. Центральная, д. 417</t>
  </si>
  <si>
    <t xml:space="preserve">с. Кипиево, ул. им. А.Е. Чупрова, д. 83</t>
  </si>
  <si>
    <t xml:space="preserve">№ 23-р(о.д.)</t>
  </si>
  <si>
    <t xml:space="preserve">п. Том, ул. Ручейная, д. 51</t>
  </si>
  <si>
    <t xml:space="preserve">п. Койдин, ул. Авиационная, д. 25</t>
  </si>
  <si>
    <t xml:space="preserve">09/09</t>
  </si>
  <si>
    <t xml:space="preserve">п. Койдин, ул. Набережная, д. 9</t>
  </si>
  <si>
    <t xml:space="preserve">08/09</t>
  </si>
  <si>
    <t xml:space="preserve">п. Койдин, ул. Школьная, д. 17</t>
  </si>
  <si>
    <t xml:space="preserve">04/06</t>
  </si>
  <si>
    <t xml:space="preserve">п. Подзь, ул. Лесная, д. 15</t>
  </si>
  <si>
    <t xml:space="preserve">п. Подзь, ул. Набережная, д. 5</t>
  </si>
  <si>
    <t xml:space="preserve">п. Зимовка, ул. Лесная, д. 4</t>
  </si>
  <si>
    <t xml:space="preserve">п. Зимовка, ул. Набережная, д. 5</t>
  </si>
  <si>
    <t xml:space="preserve">п. Зимовка, ул. Нагорная, д. 10</t>
  </si>
  <si>
    <t xml:space="preserve">п. Зимовка, ул. Нагорная, д. 15</t>
  </si>
  <si>
    <t xml:space="preserve">п. Зимовка, ул. Нагорная, д. 19</t>
  </si>
  <si>
    <t xml:space="preserve">п. Зимовка, ул. Нагорная, д. 23</t>
  </si>
  <si>
    <t xml:space="preserve">п/о. Позтыкерес, п. Собино, ул. Лесная, д. 1</t>
  </si>
  <si>
    <t xml:space="preserve">п/о. Позтыкерес, п. Собино, ул. Лесная, д. 2</t>
  </si>
  <si>
    <t xml:space="preserve">п/о. Позтыкерес, п. Собино, ул. Лесная, д. 3</t>
  </si>
  <si>
    <t xml:space="preserve">п/о. Позтыкерес, п. Собино, ул. Лесная, д. 6</t>
  </si>
  <si>
    <t xml:space="preserve">п/о. Позтыкерес, п. Собино, ул. Хлебная, д. 1</t>
  </si>
  <si>
    <t xml:space="preserve">п/о. Позтыкерес, п. Собино, ул. Хлебная, д. 2</t>
  </si>
  <si>
    <t xml:space="preserve">п/о. Позтыкерес, п. Собино, ул. Хлебная, д. 3</t>
  </si>
  <si>
    <t xml:space="preserve">п/о. Позтыкерес, п. Собино, ул. Хлебная, д. 4</t>
  </si>
  <si>
    <t xml:space="preserve">п/о. Позтыкерес, п. Собино, ул. Хлебная, д. 5</t>
  </si>
  <si>
    <t xml:space="preserve">п/о. Позтыкерес, п. Собино, ул. Хлебная, д. 6</t>
  </si>
  <si>
    <t xml:space="preserve">п/о. Позтыкерес, п. Собино, ул. Хлебная, д. 7</t>
  </si>
  <si>
    <t xml:space="preserve">п/о. Позтыкерес, п. Собино, ул. Хлебная, д. 9</t>
  </si>
  <si>
    <t xml:space="preserve">п/о. Позтыкерес, п. Собино, ул. Хлебная, д. 10</t>
  </si>
  <si>
    <t xml:space="preserve">п/о. Позтыкерес, п. Собино, ул. Школьная, д. 4</t>
  </si>
  <si>
    <t xml:space="preserve">п/о. Позтыкерес, п. Собино, ул. Молодежная, д. 3</t>
  </si>
  <si>
    <t xml:space="preserve">47</t>
  </si>
  <si>
    <t xml:space="preserve">п/о. Позтыкерес, п. Собино, ул. Молодежная, д. 9</t>
  </si>
  <si>
    <t xml:space="preserve">п/о. Позтыкерес, п. Собино, ул. Молодежная, д. 16</t>
  </si>
  <si>
    <t xml:space="preserve">п/о. Позтыкерес, п. Собино, ул. Молодежная, д. 17</t>
  </si>
  <si>
    <t xml:space="preserve">п/о. Позтыкерес, п. Собино, ул. Молодежная, д. 18</t>
  </si>
  <si>
    <t xml:space="preserve">п/о. Позтыкерес, п. Собино, ул. Молодежная, д. 19</t>
  </si>
  <si>
    <t xml:space="preserve">п/о. Мордино, п/о. Мордино, ул. Комсомольская, д. 21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г. Сосногорск, ул. Кольцевая, д. 6</t>
  </si>
  <si>
    <t xml:space="preserve">156-р</t>
  </si>
  <si>
    <t xml:space="preserve">г. Сосногорск, пгт. Войвож, ул.Восточная, д. 26</t>
  </si>
  <si>
    <t xml:space="preserve">г. Сосногорск, ул. Кольцевая, д. 17</t>
  </si>
  <si>
    <t xml:space="preserve">81-р</t>
  </si>
  <si>
    <t xml:space="preserve">п. Нювчим, ул. Горького, д. 3</t>
  </si>
  <si>
    <t xml:space="preserve">12/88</t>
  </si>
  <si>
    <t xml:space="preserve">п. Нювчим, ул. Маяковского, д. 7</t>
  </si>
  <si>
    <t xml:space="preserve">12/90</t>
  </si>
  <si>
    <t xml:space="preserve">п. Нювчим, ул. Маяковского, д. 38</t>
  </si>
  <si>
    <t xml:space="preserve">12/89</t>
  </si>
  <si>
    <t xml:space="preserve">п. Гарьинский, ул. Нагорная, д. 12</t>
  </si>
  <si>
    <t xml:space="preserve">п. Гарьинский, ул. Октябрьская, д. 19</t>
  </si>
  <si>
    <t xml:space="preserve">с. Пажга, мкр. 1-й, д. 18</t>
  </si>
  <si>
    <t xml:space="preserve">с. Пажга, м. Левопиян, д. 41</t>
  </si>
  <si>
    <t xml:space="preserve">п. Тимушбор, ул. Набережная, д. 4</t>
  </si>
  <si>
    <t xml:space="preserve">п. Митрофан-Дикост, ул. Школьная, д. 5</t>
  </si>
  <si>
    <t xml:space="preserve">п. Якша, ул. Школьная, д. 1</t>
  </si>
  <si>
    <t xml:space="preserve">12/74</t>
  </si>
  <si>
    <t xml:space="preserve">п. Нижняя Омра, ул. Дизельная, д. 8</t>
  </si>
  <si>
    <t xml:space="preserve">48</t>
  </si>
  <si>
    <t xml:space="preserve">п. Нижняя Омра, ул. Октябрьская, д. 5</t>
  </si>
  <si>
    <t xml:space="preserve">п. Якша, ул. Школьная, д. 2</t>
  </si>
  <si>
    <t xml:space="preserve">12/75</t>
  </si>
  <si>
    <t xml:space="preserve">п. Нижняя Омра, ул. Нагорная, д. 21</t>
  </si>
  <si>
    <t xml:space="preserve">п. Нижняя Омра, ул. Первомайская, д. 7</t>
  </si>
  <si>
    <t xml:space="preserve">п. Тимушбор, ул. Набережная, д. 5</t>
  </si>
  <si>
    <t xml:space="preserve">пгт. Троицко-Печорск, ул. Ленина, д. 12</t>
  </si>
  <si>
    <t xml:space="preserve">пгт. Троицко-Печорск, ул. Захарова, д. 19</t>
  </si>
  <si>
    <t xml:space="preserve">пгт. Троицко-Печорск, ул. Пыстина, д. 42</t>
  </si>
  <si>
    <t xml:space="preserve">с. Усть-Нем, ул. Совхозная, д. 9</t>
  </si>
  <si>
    <t xml:space="preserve">с. Усть-Кулом, ул. Гагарина, д. 9в</t>
  </si>
  <si>
    <t xml:space="preserve">п. Вежайка, ул. Привокзальная, д. 3</t>
  </si>
  <si>
    <t xml:space="preserve">п. Вежайка, ул. Южная, д. 10</t>
  </si>
  <si>
    <t xml:space="preserve">п. Вежайка, ул. Южная, д. 8</t>
  </si>
  <si>
    <t xml:space="preserve">п. Вежайка, ул. Южная, д. 9</t>
  </si>
  <si>
    <t xml:space="preserve">7</t>
  </si>
  <si>
    <t xml:space="preserve">пгт. Жешарт, ул. Макарова, д. 28</t>
  </si>
  <si>
    <t xml:space="preserve">пгт. Жешарт, ул. Первомайская, д. 27а</t>
  </si>
  <si>
    <t xml:space="preserve">пгт. Жешарт, ул. В.Башлыкова, д. 53</t>
  </si>
  <si>
    <t xml:space="preserve">г. Сыктывкар, ул. Орджоникидзе, д. 59</t>
  </si>
  <si>
    <t xml:space="preserve">328-р</t>
  </si>
  <si>
    <t xml:space="preserve">г. Сыктывкар, ул. Северная, д. 100</t>
  </si>
  <si>
    <t xml:space="preserve">88-р</t>
  </si>
  <si>
    <t xml:space="preserve">г. Сыктывкар, ул. 28 Невельской Дивизии, д. 23</t>
  </si>
  <si>
    <t xml:space="preserve">284-р</t>
  </si>
  <si>
    <t xml:space="preserve">г. Сыктывкар, ул. Банбана, д.32</t>
  </si>
  <si>
    <t xml:space="preserve">338-р</t>
  </si>
  <si>
    <t xml:space="preserve">г. Сыктывкар, ул. Юности, д. 4</t>
  </si>
  <si>
    <t xml:space="preserve">г. Сыктывкар, пр-кт. Октябрьский, д. 115</t>
  </si>
  <si>
    <t xml:space="preserve">366-р</t>
  </si>
  <si>
    <t xml:space="preserve">г. Сыктывкар, ул. Молодежная, д. 15</t>
  </si>
  <si>
    <t xml:space="preserve">г. Сыктывкар, ул. Молодежная, д. 13</t>
  </si>
  <si>
    <t xml:space="preserve">г. Сыктывкар, ул. Банбана, д.28</t>
  </si>
  <si>
    <t xml:space="preserve">9//2843</t>
  </si>
  <si>
    <t xml:space="preserve">г. Сыктывкар, ул. Ярославская, д. 9</t>
  </si>
  <si>
    <t xml:space="preserve">10//3392</t>
  </si>
  <si>
    <t xml:space="preserve">г. Сыктывкар, пгт. Краснозатонский, ул. Корабельная, д. 78</t>
  </si>
  <si>
    <t xml:space="preserve">10//3389</t>
  </si>
  <si>
    <t xml:space="preserve">г. Сыктывкар, ул. Южная, д. 12</t>
  </si>
  <si>
    <t xml:space="preserve">10//3391</t>
  </si>
  <si>
    <t xml:space="preserve">г. Сыктывкар, м. Дырнос, д. 75</t>
  </si>
  <si>
    <t xml:space="preserve">11//4022</t>
  </si>
  <si>
    <t xml:space="preserve">г. Сыктывкар, ул. Почтовая, д. 3</t>
  </si>
  <si>
    <t xml:space="preserve">11///4023</t>
  </si>
  <si>
    <t xml:space="preserve">г. Сыктывкар, ул. Первомайская, д. 175</t>
  </si>
  <si>
    <t xml:space="preserve">11//4024</t>
  </si>
  <si>
    <t xml:space="preserve">г. Сыктывкар, ул. Банбана, д. 34</t>
  </si>
  <si>
    <t xml:space="preserve">11//4026</t>
  </si>
  <si>
    <t xml:space="preserve">г. Сыктывкар, пер. Зои Космодемьянской, д. 8</t>
  </si>
  <si>
    <t xml:space="preserve">11//4025</t>
  </si>
  <si>
    <t xml:space="preserve">г. Сыктывкар, м. Дырнос, д. 33</t>
  </si>
  <si>
    <t xml:space="preserve">12//4288</t>
  </si>
  <si>
    <t xml:space="preserve">г. Сыктывкар, ул. Куратова, д. 11</t>
  </si>
  <si>
    <t xml:space="preserve">12//4386</t>
  </si>
  <si>
    <t xml:space="preserve">пгт. Парма, ул. Дорожная,д.18;</t>
  </si>
  <si>
    <t xml:space="preserve">пгт. Парма, ул. Аэродромная, д.38,</t>
  </si>
  <si>
    <t xml:space="preserve">пгт. Парма, ул. Таежная, д.8,</t>
  </si>
  <si>
    <t xml:space="preserve">с. Усть-Уса, ул. Коммунистическая, д. 18</t>
  </si>
  <si>
    <t xml:space="preserve">с. Усть-Уса, ул. Колхозная, д. 61</t>
  </si>
  <si>
    <t xml:space="preserve">г. Усинск, ул. Красноярский проезд, д. 14,</t>
  </si>
  <si>
    <t xml:space="preserve">п. Усадор, ул. Полярная, д.7</t>
  </si>
  <si>
    <t xml:space="preserve">пгт. Парма, ул. Таежная,д.12;</t>
  </si>
  <si>
    <t xml:space="preserve">г. Ухта, п. Тобысь, ул. Зеленая, д. 5</t>
  </si>
  <si>
    <t xml:space="preserve">3202</t>
  </si>
  <si>
    <t xml:space="preserve">Всего  по этапу 2022 года, в т.ч.:</t>
  </si>
  <si>
    <t xml:space="preserve">п/о. Мордино, п/о. Мордино, ул. Подгорная, д. 25</t>
  </si>
  <si>
    <t xml:space="preserve">п/о. Мордино, п/о. Мордино, ул. Шевелева, д. 1</t>
  </si>
  <si>
    <t xml:space="preserve">п/о. Мордино, п/о. Мордино, ул. Шевелева, д. 3</t>
  </si>
  <si>
    <t xml:space="preserve">п/о. Мордино, п/о. Мордино, ул. Шевелева, д. 4</t>
  </si>
  <si>
    <t xml:space="preserve">п/о. Мордино, п/о. Мордино, ул. Речная, д. 6</t>
  </si>
  <si>
    <t xml:space="preserve">п/о. Керес, п. Уръёль, ул. Центральная, д. 3</t>
  </si>
  <si>
    <t xml:space="preserve">п/о. Керес, п. Уръёль, ул. Лесная, д. 6</t>
  </si>
  <si>
    <t xml:space="preserve">13</t>
  </si>
  <si>
    <t xml:space="preserve">п. Подтыбок, ул. Восточная, д. 2</t>
  </si>
  <si>
    <t xml:space="preserve">п. Подтыбок, ул. Восточная, д. 3</t>
  </si>
  <si>
    <t xml:space="preserve">п. Подтыбок, ул. Средняя, д.1</t>
  </si>
  <si>
    <t xml:space="preserve">п. Подтыбок, ул. Средняя, д. 5</t>
  </si>
  <si>
    <t xml:space="preserve">п. Подтыбок, ул. Средняя, д. 21</t>
  </si>
  <si>
    <t xml:space="preserve">п. Подтыбок, ул. Средняя, д. 23</t>
  </si>
  <si>
    <t xml:space="preserve">п. Подтыбок, ул. Дальняя, д. 14</t>
  </si>
  <si>
    <t xml:space="preserve">п. Подтыбок, ул. Новая, д. 15</t>
  </si>
  <si>
    <t xml:space="preserve">п. Подтыбок, ул. Северная, д. 1</t>
  </si>
  <si>
    <t xml:space="preserve">п. Подтыбок, ул. Королева, д. 1</t>
  </si>
  <si>
    <t xml:space="preserve">п. Подтыбок, ул. Королева, д. 3</t>
  </si>
  <si>
    <t xml:space="preserve">п. Подтыбок, ул. Королева, д. 5</t>
  </si>
  <si>
    <t xml:space="preserve">п. Подтыбок, ул. Советская, д. 13</t>
  </si>
  <si>
    <t xml:space="preserve">п. Подтыбок, ул. Советская, д. 29</t>
  </si>
  <si>
    <t xml:space="preserve">п. Подтыбок, ул. Сосновая, д. 4</t>
  </si>
  <si>
    <t xml:space="preserve">п. Подтыбок, ул. Сосновая, д. 14</t>
  </si>
  <si>
    <t xml:space="preserve">п. Подтыбок, ул. Сосновая, д. 16</t>
  </si>
  <si>
    <t xml:space="preserve">п. Подтыбок, ул. Сосновая, д. 17</t>
  </si>
  <si>
    <t xml:space="preserve">п. Подтыбок, ул. Сосновая, д. 18</t>
  </si>
  <si>
    <t xml:space="preserve">п. Подтыбок, ул. Сосновая, д. 20</t>
  </si>
  <si>
    <t xml:space="preserve">п. Подтыбок, ул. Сосновая, д. 21</t>
  </si>
  <si>
    <t xml:space="preserve">п. Подтыбок, ул. Сосновая, д. 22</t>
  </si>
  <si>
    <t xml:space="preserve">п. Подтыбок, ул. Сосновая, д. 27</t>
  </si>
  <si>
    <t xml:space="preserve">п. Подтыбок, ул. Строительная, д. 8</t>
  </si>
  <si>
    <t xml:space="preserve">п. Подтыбок, ул. Строительная, д. 9</t>
  </si>
  <si>
    <t xml:space="preserve">п. Гарьинский, ул. Нагорная, д. 11</t>
  </si>
  <si>
    <t xml:space="preserve">п. Гарьинский, ул. Пионерская, д. 1</t>
  </si>
  <si>
    <t xml:space="preserve">п. Гарьинский, ул. Пионерская, д. 2</t>
  </si>
  <si>
    <t xml:space="preserve">п. Гарьинский, ул. Пионерская, д. 3</t>
  </si>
  <si>
    <t xml:space="preserve">п. Гарьинский, ул. Пионерская, д. 5</t>
  </si>
  <si>
    <t xml:space="preserve">п. Гарьинский, ул. Пионерская, д. 6</t>
  </si>
  <si>
    <t xml:space="preserve">п. Гарьинский, ул. Пионерская, д. 8</t>
  </si>
  <si>
    <t xml:space="preserve">п. Гарьинский, ул. Школьная, д. 1</t>
  </si>
  <si>
    <t xml:space="preserve">п. Нижняя Омра, пер. Почтовый, д. 4</t>
  </si>
  <si>
    <t xml:space="preserve">п. Нижняя Омра, ул. Школьная, д. 43</t>
  </si>
  <si>
    <t xml:space="preserve">п. Нижняя Омра, ул. Дизельная, д. 12</t>
  </si>
  <si>
    <t xml:space="preserve">п. Нижняя Омра, ул. Советская, д. 25</t>
  </si>
  <si>
    <t xml:space="preserve">п. Нижняя Омра, ул. Советская, д. 7</t>
  </si>
  <si>
    <t xml:space="preserve">п. Нижняя Омра, ул. Школьная, д. 2</t>
  </si>
  <si>
    <t xml:space="preserve">п. Нижняя Омра, ул. Овражная, д. 5</t>
  </si>
  <si>
    <t xml:space="preserve">п. Нижняя Омра, ул. Дизельная, д. 15</t>
  </si>
  <si>
    <t xml:space="preserve">п. Нижняя Омра, ул. Октябрьская, д. 6</t>
  </si>
  <si>
    <t xml:space="preserve">п. Нижняя Омра, ул. Мира, д. 2</t>
  </si>
  <si>
    <t xml:space="preserve">п. Нижняя Омра, ул. Октябрьская, д. 7</t>
  </si>
  <si>
    <t xml:space="preserve">п. Нижняя Омра, ул. Школьная, д. 45</t>
  </si>
  <si>
    <t xml:space="preserve">п. Нижняя Омра, ул. Овражная, д. 9</t>
  </si>
  <si>
    <t xml:space="preserve">п. Нижняя Омра, ул. Нагорная, д. 11</t>
  </si>
  <si>
    <t xml:space="preserve">п. Нижняя Омра, ул. Первомайская, д. 9</t>
  </si>
  <si>
    <t xml:space="preserve">г. Микунь, ул. Ленина, д. 9</t>
  </si>
  <si>
    <t xml:space="preserve">г. Микунь, ул. Ленина, д. 39</t>
  </si>
  <si>
    <t xml:space="preserve">16а</t>
  </si>
  <si>
    <t xml:space="preserve">г. Микунь, ул. Пионерская, д. 30</t>
  </si>
  <si>
    <t xml:space="preserve">г. Микунь, ул. Ленина, д. 6</t>
  </si>
  <si>
    <t xml:space="preserve">г. Микунь, ул. Лесная, д. 6</t>
  </si>
  <si>
    <t xml:space="preserve">г. Микунь, ул. Ленина, д. 8</t>
  </si>
  <si>
    <t xml:space="preserve">г. Микунь, ул. Ленина, д. 1а</t>
  </si>
  <si>
    <t xml:space="preserve">6а</t>
  </si>
  <si>
    <t xml:space="preserve">г. Микунь, ул. им Козлова, д. 26</t>
  </si>
  <si>
    <t xml:space="preserve">10а</t>
  </si>
  <si>
    <t xml:space="preserve">г. Микунь, ул. Железнодорожная, д. 17</t>
  </si>
  <si>
    <t xml:space="preserve">г. Микунь, ул. Пионерская, д. 45</t>
  </si>
  <si>
    <t xml:space="preserve">г. Микунь, ул. Первомайская, д. 7</t>
  </si>
  <si>
    <t xml:space="preserve">г. Микунь, ул. Первомайская, д. 9</t>
  </si>
  <si>
    <t xml:space="preserve">г. Микунь, ул. Леонова, д. 9</t>
  </si>
  <si>
    <t xml:space="preserve">26</t>
  </si>
  <si>
    <t xml:space="preserve">г. Микунь, ул. Леонова, д. 11</t>
  </si>
  <si>
    <t xml:space="preserve">г. Микунь, ул. Железнодорожная, д. 7</t>
  </si>
  <si>
    <t xml:space="preserve">г. Микунь, ул. Путевая усадьба, д. 9</t>
  </si>
  <si>
    <t xml:space="preserve">г. Микунь, ул. Ломоносова, д. 11</t>
  </si>
  <si>
    <t xml:space="preserve">38</t>
  </si>
  <si>
    <t xml:space="preserve">г. Микунь, ул. Пионерская, д. 22а</t>
  </si>
  <si>
    <t xml:space="preserve">г. Микунь, ул. Пионерская, д. 23</t>
  </si>
  <si>
    <t xml:space="preserve">г. Микунь, ул. Пионерская, д. 42</t>
  </si>
  <si>
    <t xml:space="preserve">г. Микунь, ул. Пионерская, д. 53</t>
  </si>
  <si>
    <t xml:space="preserve">г. Микунь, ул. Ленина, д. 2</t>
  </si>
  <si>
    <t xml:space="preserve">г. Микунь, ул. Ленина, д. 37</t>
  </si>
  <si>
    <t xml:space="preserve">г. Микунь, ул. Ленина, д. 50б</t>
  </si>
  <si>
    <t xml:space="preserve">г. Микунь, ул. Октябрьская, д. 22</t>
  </si>
  <si>
    <t xml:space="preserve">г. Микунь, ул. Октябрьская, д. 27</t>
  </si>
  <si>
    <t xml:space="preserve">г. Микунь, ул. Мечникова, д. 4</t>
  </si>
  <si>
    <t xml:space="preserve">г. Микунь, ул. Гагарина, д. 19</t>
  </si>
  <si>
    <t xml:space="preserve">г. Микунь, ул. Ленина, д. 5а</t>
  </si>
  <si>
    <t xml:space="preserve">г. Микунь, ул. Комсомольская, д. 8</t>
  </si>
  <si>
    <t xml:space="preserve">г. Микунь, ул. Комсомольская, д. 10</t>
  </si>
  <si>
    <t xml:space="preserve">г. Микунь, ул. Комсомольская, д. 12</t>
  </si>
  <si>
    <t xml:space="preserve">г. Микунь, ул. Комсомольская, д. 14</t>
  </si>
  <si>
    <t xml:space="preserve">г. Микунь, ул. Ленина, д. 7а</t>
  </si>
  <si>
    <t xml:space="preserve">г. Микунь, ул. Ленина, д. 10</t>
  </si>
  <si>
    <t xml:space="preserve">г. Микунь, ул. Кривоносова, д. 4</t>
  </si>
  <si>
    <t xml:space="preserve">г. Микунь, ул. Кривоносова, д. 2</t>
  </si>
  <si>
    <t xml:space="preserve">24</t>
  </si>
  <si>
    <t xml:space="preserve">г. Микунь, ул. Малая лесная, д. 4</t>
  </si>
  <si>
    <t xml:space="preserve">с. Усть-Кулом, ул. Советская, д. 8</t>
  </si>
  <si>
    <t xml:space="preserve">с. Усть-Кулом, ул. Советская, д. 43</t>
  </si>
  <si>
    <t xml:space="preserve">с. Усть-Кулом, ул. Центральная, д. 135</t>
  </si>
  <si>
    <t xml:space="preserve">с. Усть-Кулом, ул. Ленина, д. 9</t>
  </si>
  <si>
    <t xml:space="preserve">с. Усть-Кулом, ул. Ленина, д. 11в</t>
  </si>
  <si>
    <t xml:space="preserve">с. Усть-Кулом, ул. Центральная, д. 12</t>
  </si>
  <si>
    <t xml:space="preserve">п. Кебанъёль, ул. Мира, д. 1</t>
  </si>
  <si>
    <t xml:space="preserve">п. Кебанъёль, ул. Мира, д. 2</t>
  </si>
  <si>
    <t xml:space="preserve">п. Кебанъёль, ул. Советская, д. 10</t>
  </si>
  <si>
    <t xml:space="preserve">п. Кебанъёль, ул. Советская, д. 12</t>
  </si>
  <si>
    <t xml:space="preserve">п. Кебанъёль, ул. Советская, д. 15</t>
  </si>
  <si>
    <t xml:space="preserve">п. Кебанъёль, ул. Социалистическая, д. 1</t>
  </si>
  <si>
    <t xml:space="preserve">п. Бадьёль, ул. Школьная, д. 4</t>
  </si>
  <si>
    <t xml:space="preserve">п. Бадьёль, ул. Почтовая, д. 4</t>
  </si>
  <si>
    <t xml:space="preserve">п. Бадьёль, ул. Первомайская, д. 1</t>
  </si>
  <si>
    <t xml:space="preserve">п. Бадьёль, ул. Почтовая, д. 1</t>
  </si>
  <si>
    <t xml:space="preserve">п. Бадьёль, ул. Северная, д. 2</t>
  </si>
  <si>
    <t xml:space="preserve">п. Бадьёль, ул. Транспортная, д. 8</t>
  </si>
  <si>
    <t xml:space="preserve">п. Бадьёль, ул. Транспортная, д. 6</t>
  </si>
  <si>
    <t xml:space="preserve">п. Якша, ул. Максимовича, д. 9</t>
  </si>
  <si>
    <t xml:space="preserve">12/79</t>
  </si>
  <si>
    <t xml:space="preserve">п. Якша, ул. Максимовича, д. 5</t>
  </si>
  <si>
    <t xml:space="preserve">12/77</t>
  </si>
  <si>
    <t xml:space="preserve">п. Якша, ул. Максимовича, д. 7</t>
  </si>
  <si>
    <t xml:space="preserve">12/78</t>
  </si>
  <si>
    <t xml:space="preserve">п. Якша, ул. Максимовича, д. 1</t>
  </si>
  <si>
    <t xml:space="preserve">12/76</t>
  </si>
  <si>
    <t xml:space="preserve">п. Мылва, ул. Юбилейная, д. 14</t>
  </si>
  <si>
    <t xml:space="preserve">4/2</t>
  </si>
  <si>
    <t xml:space="preserve">п. Мылва, ул. Гагарина, д. 4</t>
  </si>
  <si>
    <t xml:space="preserve">п. Мылва, ул. Юбилейная, д. 7</t>
  </si>
  <si>
    <t xml:space="preserve">п. Мылва, ул. Юбилейная, д. 20</t>
  </si>
  <si>
    <t xml:space="preserve">п. Мылва, ул. Боровая, д. 5</t>
  </si>
  <si>
    <t xml:space="preserve">п. Мылва, ул. Гагарина, д. 13</t>
  </si>
  <si>
    <t xml:space="preserve">п. Мылва, ул. Боровая, д. 2</t>
  </si>
  <si>
    <t xml:space="preserve">3/22</t>
  </si>
  <si>
    <t xml:space="preserve">п. Нижняя Омра, ул. Советская, д. 10</t>
  </si>
  <si>
    <t xml:space="preserve">42</t>
  </si>
  <si>
    <t xml:space="preserve">п. Палью, ул. Интернациональная, д. 9</t>
  </si>
  <si>
    <t xml:space="preserve">п. Мишкин-Ёль, ул. Черемушки, д. 43</t>
  </si>
  <si>
    <t xml:space="preserve">п. Мишкин-Ёль, ул. Центральная, д. 3</t>
  </si>
  <si>
    <t xml:space="preserve">пгт. Троицко-Печорск, ул. Водная, д. 3</t>
  </si>
  <si>
    <t xml:space="preserve">п. Комсомольск-на-Печоре, ул. Пионерская, д. 6</t>
  </si>
  <si>
    <t xml:space="preserve">12/309</t>
  </si>
  <si>
    <t xml:space="preserve">п. Комсомольск-на-Печоре, ул. Криволапа, д. 6</t>
  </si>
  <si>
    <t xml:space="preserve">12/313</t>
  </si>
  <si>
    <t xml:space="preserve">п. Комсомольск-на-Печоре, ул. Пионерская, д. 2</t>
  </si>
  <si>
    <t xml:space="preserve">12/311</t>
  </si>
  <si>
    <t xml:space="preserve">п. Комсомольск-на-Печоре, ул. Пионерская, д. 5</t>
  </si>
  <si>
    <t xml:space="preserve">12/310</t>
  </si>
  <si>
    <t xml:space="preserve">п. Комсомольск-на-Печоре, ул. Комсомольская, д. 4</t>
  </si>
  <si>
    <t xml:space="preserve">08/186-1</t>
  </si>
  <si>
    <t xml:space="preserve">п. Комсомольск-на-Печоре, ул. Комсомольская, д. 2</t>
  </si>
  <si>
    <t xml:space="preserve">п. Комсомольск-на-Печоре, ул. Набережная, д. 16</t>
  </si>
  <si>
    <t xml:space="preserve">п. Знаменка, ул. Школьная, д. 2</t>
  </si>
  <si>
    <t xml:space="preserve">09/33-1</t>
  </si>
  <si>
    <t xml:space="preserve">пгт. Троицко-Печорск, ул. Мира, д. 18</t>
  </si>
  <si>
    <t xml:space="preserve">06/452</t>
  </si>
  <si>
    <t xml:space="preserve">пгт. Троицко-Печорск, ул. Портовая, д. 17а</t>
  </si>
  <si>
    <t xml:space="preserve">пгт. Троицко-Печорск, ул. Портовая, д. 14а</t>
  </si>
  <si>
    <t xml:space="preserve">пгт. Троицко-Печорск, ул. Портовая, д. 18</t>
  </si>
  <si>
    <t xml:space="preserve">п. Мишкин-Ёль, ул. Центральная, д. 22</t>
  </si>
  <si>
    <t xml:space="preserve">85-1</t>
  </si>
  <si>
    <t xml:space="preserve">п. Мишкин-Ёль, ул. Центральная, д. 21</t>
  </si>
  <si>
    <t xml:space="preserve">п. Мишкин-Ёль, ул. Лесная, д. 32</t>
  </si>
  <si>
    <t xml:space="preserve">п. Приуральский, ул. Лесная, д. 1</t>
  </si>
  <si>
    <t xml:space="preserve">25/1</t>
  </si>
  <si>
    <t xml:space="preserve">п. Студенец, ул. Гаражная, д. 10</t>
  </si>
  <si>
    <t xml:space="preserve">п. Студенец, ул. Гаражная, д. 13</t>
  </si>
  <si>
    <t xml:space="preserve">п. Студенец, ул. Гаражная, д. 14</t>
  </si>
  <si>
    <t xml:space="preserve">п. Студенец, ул. Зеленая, д. 4</t>
  </si>
  <si>
    <t xml:space="preserve">п. Студенец, ул. Зеленая, д. 6</t>
  </si>
  <si>
    <t xml:space="preserve">п. Студенец, ул. Зеленая, д. 8</t>
  </si>
  <si>
    <t xml:space="preserve">п. Студенец, ул. Клубная, д. 6</t>
  </si>
  <si>
    <t xml:space="preserve">п. Студенец, ул. Клубная, д. 10</t>
  </si>
  <si>
    <t xml:space="preserve">п. Студенец, ул. Клубная, д. 12</t>
  </si>
  <si>
    <t xml:space="preserve">п. Студенец, м. Чернам, д. 3</t>
  </si>
  <si>
    <t xml:space="preserve">п. Студенец, ул. Центральная, д. 1</t>
  </si>
  <si>
    <t xml:space="preserve">п. Студенец, ул. Центральная, д. 4</t>
  </si>
  <si>
    <t xml:space="preserve">п. Студенец, ул. Центральная, д. 27</t>
  </si>
  <si>
    <t xml:space="preserve">п. Студенец, ул. Гаражная, д. 5</t>
  </si>
  <si>
    <t xml:space="preserve">п. Студенец, ул. Гаражная, д. 6</t>
  </si>
  <si>
    <t xml:space="preserve">п. Студенец, ул. Гаражная, д. 7</t>
  </si>
  <si>
    <t xml:space="preserve">п. Студенец, ул. Гаражная, д. 8</t>
  </si>
  <si>
    <t xml:space="preserve">п. Студенец, ул. Зеленая, д. 10</t>
  </si>
  <si>
    <t xml:space="preserve">п. Студенец, ул. Зеленая, д. 11</t>
  </si>
  <si>
    <t xml:space="preserve">п. Студенец, ул. Зеленая, д. 12</t>
  </si>
  <si>
    <t xml:space="preserve">п. Студенец, ул. Центральная, д. 29</t>
  </si>
  <si>
    <t xml:space="preserve">г. Микунь, ул. Лесная, д. 3</t>
  </si>
  <si>
    <t xml:space="preserve">г. Микунь, ул. Печорская, д. 14</t>
  </si>
  <si>
    <t xml:space="preserve">г. Микунь, ул. Путевая усадьба, д. 1</t>
  </si>
  <si>
    <t xml:space="preserve">г. Микунь, ул. Путевая усадьба, д. 2</t>
  </si>
  <si>
    <t xml:space="preserve">г. Микунь, ул. Путевая усадьба, д. 3</t>
  </si>
  <si>
    <t xml:space="preserve">г. Микунь, ул. Путевая усадьба, д. 4</t>
  </si>
  <si>
    <t xml:space="preserve">г. Микунь, ул. Путевая усадьба, д. 6</t>
  </si>
  <si>
    <t xml:space="preserve">г. Микунь, ул. Путевая усадьба, д. 7</t>
  </si>
  <si>
    <t xml:space="preserve">г. Микунь, ул. Станционная, д. 7</t>
  </si>
  <si>
    <t xml:space="preserve">г. Микунь, пер. Центральный, д. 1б</t>
  </si>
  <si>
    <t xml:space="preserve">г. Микунь, ул. Центральная, д. 1а</t>
  </si>
  <si>
    <t xml:space="preserve">г. Микунь, ул. Ломоносова, д. 1</t>
  </si>
  <si>
    <t xml:space="preserve">г. Микунь, ул. Ломоносова, д. 2</t>
  </si>
  <si>
    <t xml:space="preserve">г. Микунь, ул. Ломоносова, д. 3</t>
  </si>
  <si>
    <t xml:space="preserve">г. Микунь, ул. Ломоносова, д. 4</t>
  </si>
  <si>
    <t xml:space="preserve">г. Микунь, ул. Ломоносова, д. 5</t>
  </si>
  <si>
    <t xml:space="preserve">г. Микунь, ул. Ломоносова, д. 6</t>
  </si>
  <si>
    <t xml:space="preserve">г. Микунь, ул. Ломоносова, д. 7</t>
  </si>
  <si>
    <t xml:space="preserve">г. Микунь, ул. Ломоносова, д. 9</t>
  </si>
  <si>
    <t xml:space="preserve">г. Микунь, ул. Дзержинского, д. 2</t>
  </si>
  <si>
    <t xml:space="preserve">г. Микунь, ул. Дзержинского, д. 12</t>
  </si>
  <si>
    <t xml:space="preserve">г. Микунь, ул. Дзержинского, д. 14</t>
  </si>
  <si>
    <t xml:space="preserve">г. Микунь, ул. Дзержинского, д. 16</t>
  </si>
  <si>
    <t xml:space="preserve">г. Микунь, ул. Дзержинского, д. 18</t>
  </si>
  <si>
    <t xml:space="preserve">с. Усть-Вымь, ул. Центральная, д. 65</t>
  </si>
  <si>
    <t xml:space="preserve">с. Усть-Вымь, ул. Центральная, д. 46</t>
  </si>
  <si>
    <t xml:space="preserve">с. Усть-Вымь, ул. Заручейная, д. 42</t>
  </si>
  <si>
    <t xml:space="preserve">пгт. Жешарт, ул. Железнодорожная, д. 7</t>
  </si>
  <si>
    <t xml:space="preserve">пгт. Жешарт, ул. Первомайская, д. 15</t>
  </si>
  <si>
    <t xml:space="preserve">пгт. Жешарт, ул. Лермонтова, д. 4</t>
  </si>
  <si>
    <t xml:space="preserve">пгт. Жешарт, ул. Макарова, д. 27</t>
  </si>
  <si>
    <t xml:space="preserve">пгт. Жешарт, ул. А.Макарова, д. 6</t>
  </si>
  <si>
    <t xml:space="preserve">пгт. Жешарт, ул. А.Макарова, д. 3</t>
  </si>
  <si>
    <t xml:space="preserve">пгт. Жешарт, ул. Октябрьская, д. 19</t>
  </si>
  <si>
    <t xml:space="preserve">пгт. Жешарт, ул. В.Башлыкова, д. 43</t>
  </si>
  <si>
    <t xml:space="preserve">пгт. Жешарт, ул. Ветеранов, д. 11</t>
  </si>
  <si>
    <t xml:space="preserve">пгт. Жешарт, ул. Лермонтова, д. 2</t>
  </si>
  <si>
    <t xml:space="preserve">пгт. Жешарт, ул. Школьная, д. 7</t>
  </si>
  <si>
    <t xml:space="preserve">пгт. Жешарт, ул. Ветеранов, д. 12</t>
  </si>
  <si>
    <t xml:space="preserve">с. Айкино, ул. Садовая, д. 24</t>
  </si>
  <si>
    <t xml:space="preserve">с. Айкино, ул. Северная, д. 11</t>
  </si>
  <si>
    <t xml:space="preserve">9</t>
  </si>
  <si>
    <t xml:space="preserve">с. Айкино, ул. Садовая, д. 46</t>
  </si>
  <si>
    <t xml:space="preserve">10</t>
  </si>
  <si>
    <t xml:space="preserve">д. Туискерес, ул. Школьная, д. 101</t>
  </si>
  <si>
    <t xml:space="preserve">с. Кожмудор, ул. Центральная, д. 62</t>
  </si>
  <si>
    <t xml:space="preserve">с. Кожмудор, ул. Совхозная, д. 3</t>
  </si>
  <si>
    <t xml:space="preserve">п. Казлук, ул. Центральная, д. 5</t>
  </si>
  <si>
    <t xml:space="preserve">п. Казлук, ул. Восточная, д. 1</t>
  </si>
  <si>
    <t xml:space="preserve">п. Донаёль, ул. Привокзальная, д. 2</t>
  </si>
  <si>
    <t xml:space="preserve">п. Донаёль, ул. Привокзальная, д. 3</t>
  </si>
  <si>
    <t xml:space="preserve">п. Донаёль, ул. Привокзальная, д. 4</t>
  </si>
  <si>
    <t xml:space="preserve">пгт. Троицко-Печорск, ул. Красногвардейская, д. 1</t>
  </si>
  <si>
    <t xml:space="preserve">пгт. Троицко-Печорск, ул. Ленина, д. 4</t>
  </si>
  <si>
    <t xml:space="preserve">пгт. Троицко-Печорск, пер. Почтовый, д. 10</t>
  </si>
  <si>
    <t xml:space="preserve">пгт. Троицко-Печорск, ул. Мира, д. 12</t>
  </si>
  <si>
    <t xml:space="preserve">пгт. Троицко-Печорск, ул. Захарова, д. 25</t>
  </si>
  <si>
    <t xml:space="preserve">пгт. Троицко-Печорск, ул. Савина, д. 2</t>
  </si>
  <si>
    <t xml:space="preserve">пгт. Троицко-Печорск, ул. Печорская, д. 3</t>
  </si>
  <si>
    <t xml:space="preserve">пгт. Троицко-Печорск, ул. Советская, д. 24</t>
  </si>
  <si>
    <t xml:space="preserve">пгт. Троицко-Печорск, ул. Захарова, д. 20</t>
  </si>
  <si>
    <t xml:space="preserve">пгт. Троицко-Печорск, ул. Печорская, д. 5</t>
  </si>
  <si>
    <t xml:space="preserve">пгт. Троицко-Печорск, ул. Советская, д. 30</t>
  </si>
  <si>
    <t xml:space="preserve">пгт. Троицко-Печорск, ул. Водная, д. 8</t>
  </si>
  <si>
    <t xml:space="preserve">пгт. Троицко-Печорск, ул. Кирова, д. 52</t>
  </si>
  <si>
    <t xml:space="preserve">г. Микунь, ул. Трудовые резервы, д. 76а</t>
  </si>
  <si>
    <t xml:space="preserve">г. Микунь, ул. Трудовые резервы, д. 78</t>
  </si>
  <si>
    <t xml:space="preserve">г. Микунь, ул. Трудовые резервы, д. 78а</t>
  </si>
  <si>
    <t xml:space="preserve">г. Микунь, ул. Трудовые резервы, д. 80</t>
  </si>
  <si>
    <t xml:space="preserve">г. Микунь, ул. Трудовые резервы, д. 80а</t>
  </si>
  <si>
    <t xml:space="preserve">г. Микунь, ул. Трудовые резервы, д. 82а</t>
  </si>
  <si>
    <t xml:space="preserve">г. Микунь, ул. Трудовые резервы, д. 84а</t>
  </si>
  <si>
    <t xml:space="preserve">г. Микунь, ул. Трудовые резервы, д. 86</t>
  </si>
  <si>
    <t xml:space="preserve">г. Микунь, ул. Трудовые резервы, д. 86а</t>
  </si>
  <si>
    <t xml:space="preserve">г. Микунь, ул. Станционная, д. 4</t>
  </si>
  <si>
    <t xml:space="preserve">г. Микунь, ул. Дзержинского, д. 4</t>
  </si>
  <si>
    <t xml:space="preserve">г. Микунь, ул. Дзержинского, д. 8</t>
  </si>
  <si>
    <t xml:space="preserve">г. Микунь, ул. Печорская, д. 16</t>
  </si>
  <si>
    <t xml:space="preserve">г. Микунь, ул. Печорская, д. 20</t>
  </si>
  <si>
    <t xml:space="preserve">г. Микунь, ул. Печорская, д. 22</t>
  </si>
  <si>
    <t xml:space="preserve">2</t>
  </si>
  <si>
    <t xml:space="preserve">п. Чёрный Яр, д. 21</t>
  </si>
  <si>
    <t xml:space="preserve">п. Чёрный Яр, д. 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  <numFmt numFmtId="171" formatCode="0"/>
    <numFmt numFmtId="172" formatCode="dd\.mm\.yyyy"/>
    <numFmt numFmtId="173" formatCode="#,##0.00&quot; ₽&quot;"/>
    <numFmt numFmtId="174" formatCode="[$-409]mmm\-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2"/>
      <color rgb="FF0066CC"/>
      <name val="Times New Roman"/>
      <family val="1"/>
      <charset val="204"/>
    </font>
    <font>
      <b val="true"/>
      <sz val="21"/>
      <color rgb="FF800080"/>
      <name val="Times New Roman"/>
      <family val="1"/>
      <charset val="204"/>
    </font>
    <font>
      <sz val="22"/>
      <color rgb="FF80008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1"/>
  <sheetViews>
    <sheetView showFormulas="false" showGridLines="true" showRowColHeaders="true" showZeros="true" rightToLeft="false" tabSelected="true" showOutlineSymbols="true" defaultGridColor="true" view="pageBreakPreview" topLeftCell="A608" colorId="64" zoomScale="40" zoomScaleNormal="100" zoomScalePageLayoutView="40" workbookViewId="0">
      <selection pane="topLeft" activeCell="Q642" activeCellId="0" sqref="Q6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1.56"/>
    <col collapsed="false" customWidth="true" hidden="false" outlineLevel="0" max="3" min="3" style="1" width="25.7"/>
    <col collapsed="false" customWidth="true" hidden="false" outlineLevel="0" max="4" min="4" style="3" width="24.13"/>
    <col collapsed="false" customWidth="true" hidden="false" outlineLevel="0" max="6" min="5" style="1" width="24.13"/>
    <col collapsed="false" customWidth="true" hidden="false" outlineLevel="0" max="10" min="7" style="4" width="15.13"/>
    <col collapsed="false" customWidth="true" hidden="false" outlineLevel="0" max="13" min="11" style="5" width="24.13"/>
    <col collapsed="false" customWidth="true" hidden="false" outlineLevel="0" max="17" min="14" style="5" width="33.99"/>
    <col collapsed="false" customWidth="true" hidden="false" outlineLevel="0" max="18" min="18" style="6" width="32.28"/>
    <col collapsed="false" customWidth="true" hidden="false" outlineLevel="0" max="22" min="19" style="6" width="35.99"/>
    <col collapsed="false" customWidth="true" hidden="false" outlineLevel="0" max="23" min="23" style="6" width="20.99"/>
    <col collapsed="false" customWidth="false" hidden="false" outlineLevel="0" max="257" min="24" style="6" width="9.14"/>
  </cols>
  <sheetData>
    <row r="1" customFormat="false" ht="27" hidden="false" customHeight="true" outlineLevel="0" collapsed="false">
      <c r="N1" s="7" t="s">
        <v>0</v>
      </c>
      <c r="O1" s="7"/>
      <c r="P1" s="7"/>
      <c r="Q1" s="7"/>
    </row>
    <row r="2" customFormat="false" ht="27" hidden="false" customHeight="true" outlineLevel="0" collapsed="false">
      <c r="N2" s="7" t="s">
        <v>1</v>
      </c>
      <c r="O2" s="7"/>
      <c r="P2" s="7"/>
      <c r="Q2" s="7"/>
    </row>
    <row r="3" customFormat="false" ht="27" hidden="false" customHeight="false" outlineLevel="0" collapsed="false">
      <c r="N3" s="7"/>
      <c r="O3" s="7"/>
      <c r="P3" s="7"/>
      <c r="Q3" s="7"/>
    </row>
    <row r="4" customFormat="false" ht="27" hidden="false" customHeight="false" outlineLevel="0" collapsed="false">
      <c r="A4" s="8"/>
      <c r="B4" s="9"/>
      <c r="C4" s="8"/>
      <c r="D4" s="10"/>
      <c r="E4" s="8"/>
      <c r="F4" s="8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27" hidden="false" customHeight="true" outlineLevel="0" collapsed="false">
      <c r="A5" s="8"/>
      <c r="B5" s="9"/>
      <c r="C5" s="8"/>
      <c r="D5" s="10"/>
      <c r="E5" s="8"/>
      <c r="F5" s="8"/>
      <c r="G5" s="11"/>
      <c r="H5" s="11"/>
      <c r="I5" s="11"/>
      <c r="J5" s="13" t="s">
        <v>0</v>
      </c>
      <c r="K5" s="13"/>
      <c r="L5" s="13"/>
      <c r="M5" s="13"/>
      <c r="N5" s="13"/>
      <c r="O5" s="13"/>
      <c r="P5" s="13"/>
      <c r="Q5" s="13"/>
    </row>
    <row r="6" customFormat="false" ht="26.25" hidden="false" customHeight="true" outlineLevel="0" collapsed="false">
      <c r="A6" s="8"/>
      <c r="B6" s="9"/>
      <c r="C6" s="8"/>
      <c r="D6" s="10"/>
      <c r="E6" s="8"/>
      <c r="F6" s="8"/>
      <c r="G6" s="11"/>
      <c r="H6" s="11"/>
      <c r="I6" s="11"/>
      <c r="J6" s="7" t="s">
        <v>2</v>
      </c>
      <c r="K6" s="7"/>
      <c r="L6" s="7"/>
      <c r="M6" s="7"/>
      <c r="N6" s="7"/>
      <c r="O6" s="7"/>
      <c r="P6" s="7"/>
      <c r="Q6" s="7"/>
    </row>
    <row r="7" customFormat="false" ht="26.25" hidden="false" customHeight="true" outlineLevel="0" collapsed="false">
      <c r="A7" s="8"/>
      <c r="B7" s="9"/>
      <c r="C7" s="8"/>
      <c r="D7" s="10"/>
      <c r="E7" s="8"/>
      <c r="F7" s="8"/>
      <c r="G7" s="11"/>
      <c r="H7" s="11"/>
      <c r="I7" s="11"/>
      <c r="J7" s="7" t="s">
        <v>3</v>
      </c>
      <c r="K7" s="7"/>
      <c r="L7" s="7"/>
      <c r="M7" s="7"/>
      <c r="N7" s="7"/>
      <c r="O7" s="7"/>
      <c r="P7" s="7"/>
      <c r="Q7" s="7"/>
    </row>
    <row r="8" customFormat="false" ht="26.25" hidden="false" customHeight="true" outlineLevel="0" collapsed="false">
      <c r="A8" s="8"/>
      <c r="B8" s="9"/>
      <c r="C8" s="8"/>
      <c r="D8" s="10"/>
      <c r="E8" s="8"/>
      <c r="F8" s="8"/>
      <c r="G8" s="11"/>
      <c r="H8" s="11"/>
      <c r="I8" s="11"/>
      <c r="J8" s="14"/>
      <c r="K8" s="14"/>
      <c r="L8" s="14"/>
      <c r="M8" s="14"/>
      <c r="N8" s="7" t="s">
        <v>4</v>
      </c>
      <c r="O8" s="7"/>
      <c r="P8" s="7"/>
      <c r="Q8" s="7"/>
    </row>
    <row r="9" customFormat="false" ht="26.25" hidden="false" customHeight="true" outlineLevel="0" collapsed="false">
      <c r="A9" s="8"/>
      <c r="B9" s="9"/>
      <c r="C9" s="8"/>
      <c r="D9" s="10"/>
      <c r="E9" s="8"/>
      <c r="F9" s="8"/>
      <c r="G9" s="11"/>
      <c r="H9" s="11"/>
      <c r="I9" s="11"/>
      <c r="J9" s="14"/>
      <c r="K9" s="14"/>
      <c r="L9" s="14"/>
      <c r="M9" s="14"/>
      <c r="N9" s="14"/>
      <c r="O9" s="7" t="s">
        <v>5</v>
      </c>
      <c r="P9" s="7"/>
      <c r="Q9" s="7"/>
    </row>
    <row r="10" customFormat="false" ht="27" hidden="false" customHeight="false" outlineLevel="0" collapsed="false">
      <c r="A10" s="8"/>
      <c r="B10" s="9"/>
      <c r="C10" s="8"/>
      <c r="D10" s="10"/>
      <c r="E10" s="8"/>
      <c r="F10" s="8"/>
      <c r="G10" s="11"/>
      <c r="H10" s="11"/>
      <c r="I10" s="11"/>
      <c r="J10" s="11"/>
      <c r="K10" s="15"/>
      <c r="L10" s="15"/>
      <c r="M10" s="15"/>
      <c r="N10" s="15"/>
      <c r="O10" s="15"/>
      <c r="P10" s="15"/>
      <c r="Q10" s="15"/>
    </row>
    <row r="11" customFormat="false" ht="31.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31.5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31.5" hidden="false" customHeight="true" outlineLevel="0" collapsed="false">
      <c r="A13" s="17"/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7" hidden="false" customHeight="false" outlineLevel="0" collapsed="false">
      <c r="A14" s="8"/>
      <c r="B14" s="9"/>
      <c r="C14" s="8"/>
      <c r="D14" s="10"/>
      <c r="E14" s="8"/>
      <c r="F14" s="8"/>
      <c r="G14" s="11"/>
      <c r="H14" s="11"/>
      <c r="I14" s="11"/>
      <c r="J14" s="11"/>
      <c r="K14" s="15"/>
      <c r="L14" s="15"/>
      <c r="M14" s="15"/>
      <c r="N14" s="15"/>
      <c r="O14" s="15"/>
      <c r="P14" s="15"/>
      <c r="Q14" s="15"/>
    </row>
    <row r="15" s="21" customFormat="true" ht="90" hidden="false" customHeight="true" outlineLevel="0" collapsed="false">
      <c r="A15" s="19" t="s">
        <v>8</v>
      </c>
      <c r="B15" s="19" t="s">
        <v>9</v>
      </c>
      <c r="C15" s="19" t="s">
        <v>10</v>
      </c>
      <c r="D15" s="19"/>
      <c r="E15" s="20" t="s">
        <v>11</v>
      </c>
      <c r="F15" s="20" t="s">
        <v>12</v>
      </c>
      <c r="G15" s="20" t="s">
        <v>13</v>
      </c>
      <c r="H15" s="19" t="s">
        <v>14</v>
      </c>
      <c r="I15" s="19"/>
      <c r="J15" s="19"/>
      <c r="K15" s="19" t="s">
        <v>15</v>
      </c>
      <c r="L15" s="19"/>
      <c r="M15" s="19"/>
      <c r="N15" s="19" t="s">
        <v>16</v>
      </c>
      <c r="O15" s="19"/>
      <c r="P15" s="19"/>
      <c r="Q15" s="19"/>
    </row>
    <row r="16" s="21" customFormat="true" ht="69.75" hidden="false" customHeight="true" outlineLevel="0" collapsed="false">
      <c r="A16" s="19"/>
      <c r="B16" s="19"/>
      <c r="C16" s="19"/>
      <c r="D16" s="19"/>
      <c r="E16" s="20"/>
      <c r="F16" s="20"/>
      <c r="G16" s="20"/>
      <c r="H16" s="20" t="s">
        <v>17</v>
      </c>
      <c r="I16" s="19" t="s">
        <v>18</v>
      </c>
      <c r="J16" s="19"/>
      <c r="K16" s="20" t="s">
        <v>17</v>
      </c>
      <c r="L16" s="19" t="s">
        <v>18</v>
      </c>
      <c r="M16" s="19"/>
      <c r="N16" s="22" t="s">
        <v>19</v>
      </c>
      <c r="O16" s="19" t="s">
        <v>20</v>
      </c>
      <c r="P16" s="19"/>
      <c r="Q16" s="19"/>
    </row>
    <row r="17" s="21" customFormat="true" ht="183.75" hidden="false" customHeight="true" outlineLevel="0" collapsed="false">
      <c r="A17" s="19"/>
      <c r="B17" s="19"/>
      <c r="C17" s="20" t="s">
        <v>21</v>
      </c>
      <c r="D17" s="20" t="s">
        <v>22</v>
      </c>
      <c r="E17" s="20"/>
      <c r="F17" s="20"/>
      <c r="G17" s="20"/>
      <c r="H17" s="20"/>
      <c r="I17" s="20" t="s">
        <v>23</v>
      </c>
      <c r="J17" s="20" t="s">
        <v>24</v>
      </c>
      <c r="K17" s="20"/>
      <c r="L17" s="20" t="s">
        <v>23</v>
      </c>
      <c r="M17" s="20" t="s">
        <v>24</v>
      </c>
      <c r="N17" s="22"/>
      <c r="O17" s="22" t="s">
        <v>25</v>
      </c>
      <c r="P17" s="22" t="s">
        <v>26</v>
      </c>
      <c r="Q17" s="22" t="s">
        <v>27</v>
      </c>
    </row>
    <row r="18" s="21" customFormat="true" ht="27" hidden="false" customHeight="false" outlineLevel="0" collapsed="false">
      <c r="A18" s="19"/>
      <c r="B18" s="19"/>
      <c r="C18" s="19"/>
      <c r="D18" s="19"/>
      <c r="E18" s="19"/>
      <c r="F18" s="19"/>
      <c r="G18" s="19" t="s">
        <v>28</v>
      </c>
      <c r="H18" s="19" t="s">
        <v>29</v>
      </c>
      <c r="I18" s="19" t="s">
        <v>29</v>
      </c>
      <c r="J18" s="19" t="s">
        <v>29</v>
      </c>
      <c r="K18" s="19" t="s">
        <v>30</v>
      </c>
      <c r="L18" s="19" t="s">
        <v>30</v>
      </c>
      <c r="M18" s="19" t="s">
        <v>30</v>
      </c>
      <c r="N18" s="23" t="s">
        <v>31</v>
      </c>
      <c r="O18" s="23" t="s">
        <v>31</v>
      </c>
      <c r="P18" s="23" t="s">
        <v>31</v>
      </c>
      <c r="Q18" s="23" t="s">
        <v>31</v>
      </c>
    </row>
    <row r="19" s="21" customFormat="true" ht="27" hidden="false" customHeight="false" outlineLevel="0" collapsed="false">
      <c r="A19" s="19" t="n">
        <v>1</v>
      </c>
      <c r="B19" s="19" t="n">
        <v>2</v>
      </c>
      <c r="C19" s="19" t="n">
        <v>3</v>
      </c>
      <c r="D19" s="19" t="n">
        <v>4</v>
      </c>
      <c r="E19" s="19" t="n">
        <v>5</v>
      </c>
      <c r="F19" s="19" t="n">
        <v>6</v>
      </c>
      <c r="G19" s="19" t="n">
        <v>7</v>
      </c>
      <c r="H19" s="19" t="n">
        <v>8</v>
      </c>
      <c r="I19" s="19" t="n">
        <v>9</v>
      </c>
      <c r="J19" s="19" t="n">
        <v>10</v>
      </c>
      <c r="K19" s="19" t="n">
        <v>11</v>
      </c>
      <c r="L19" s="19" t="n">
        <v>12</v>
      </c>
      <c r="M19" s="19" t="n">
        <v>13</v>
      </c>
      <c r="N19" s="19" t="n">
        <v>14</v>
      </c>
      <c r="O19" s="19" t="n">
        <v>15</v>
      </c>
      <c r="P19" s="19" t="n">
        <v>16</v>
      </c>
      <c r="Q19" s="19" t="n">
        <v>17</v>
      </c>
    </row>
    <row r="20" s="29" customFormat="true" ht="61.5" hidden="false" customHeight="true" outlineLevel="0" collapsed="false">
      <c r="A20" s="24" t="s">
        <v>32</v>
      </c>
      <c r="B20" s="24"/>
      <c r="C20" s="25" t="s">
        <v>33</v>
      </c>
      <c r="D20" s="25" t="s">
        <v>33</v>
      </c>
      <c r="E20" s="26" t="s">
        <v>33</v>
      </c>
      <c r="F20" s="26" t="s">
        <v>33</v>
      </c>
      <c r="G20" s="27" t="n">
        <f aca="false">G58+G175+G307+G409</f>
        <v>539</v>
      </c>
      <c r="H20" s="27" t="n">
        <f aca="false">H21+H111+H207+H366</f>
        <v>281</v>
      </c>
      <c r="I20" s="27" t="n">
        <f aca="false">I21+I111+I207+I366</f>
        <v>12</v>
      </c>
      <c r="J20" s="27" t="n">
        <f aca="false">J58+J175+J307+J409</f>
        <v>269</v>
      </c>
      <c r="K20" s="28" t="n">
        <f aca="false">K21+K111+K207+K366</f>
        <v>11785.2</v>
      </c>
      <c r="L20" s="28" t="n">
        <f aca="false">L21+L111+L207+L366</f>
        <v>538.6</v>
      </c>
      <c r="M20" s="28" t="n">
        <f aca="false">M21+M111+M207+M366</f>
        <v>11246.6</v>
      </c>
      <c r="N20" s="28" t="n">
        <f aca="false">N21+N111+N207+N366</f>
        <v>665733782.97</v>
      </c>
      <c r="O20" s="28" t="n">
        <f aca="false">O21+O111+O207+O366</f>
        <v>632447093.84</v>
      </c>
      <c r="P20" s="28" t="n">
        <f aca="false">P21+P111+P207+P366</f>
        <v>26629351.34</v>
      </c>
      <c r="Q20" s="28" t="n">
        <f aca="false">Q21+Q111+Q207+Q366</f>
        <v>6657337.79</v>
      </c>
      <c r="S20" s="30"/>
      <c r="T20" s="30"/>
      <c r="U20" s="30"/>
      <c r="V20" s="30"/>
    </row>
    <row r="21" s="29" customFormat="true" ht="61.5" hidden="false" customHeight="true" outlineLevel="0" collapsed="false">
      <c r="A21" s="24"/>
      <c r="B21" s="24" t="s">
        <v>34</v>
      </c>
      <c r="C21" s="25" t="s">
        <v>33</v>
      </c>
      <c r="D21" s="25" t="s">
        <v>33</v>
      </c>
      <c r="E21" s="25" t="s">
        <v>33</v>
      </c>
      <c r="F21" s="25" t="s">
        <v>33</v>
      </c>
      <c r="G21" s="27" t="n">
        <f aca="false">G58</f>
        <v>13</v>
      </c>
      <c r="H21" s="27" t="n">
        <f aca="false">H58</f>
        <v>5</v>
      </c>
      <c r="I21" s="27" t="n">
        <f aca="false">I58</f>
        <v>0</v>
      </c>
      <c r="J21" s="27" t="n">
        <f aca="false">J58</f>
        <v>5</v>
      </c>
      <c r="K21" s="28" t="n">
        <f aca="false">K58</f>
        <v>224.6</v>
      </c>
      <c r="L21" s="28" t="n">
        <f aca="false">L58</f>
        <v>0</v>
      </c>
      <c r="M21" s="28" t="n">
        <f aca="false">M58</f>
        <v>224.6</v>
      </c>
      <c r="N21" s="28" t="n">
        <f aca="false">N58</f>
        <v>6850000</v>
      </c>
      <c r="O21" s="28" t="n">
        <f aca="false">O58</f>
        <v>6507500</v>
      </c>
      <c r="P21" s="28" t="n">
        <f aca="false">P58</f>
        <v>274000</v>
      </c>
      <c r="Q21" s="28" t="n">
        <f aca="false">Q58</f>
        <v>68500</v>
      </c>
      <c r="S21" s="30"/>
      <c r="T21" s="30"/>
      <c r="U21" s="30"/>
      <c r="V21" s="30"/>
    </row>
    <row r="22" s="32" customFormat="true" ht="61.5" hidden="true" customHeight="true" outlineLevel="0" collapsed="false">
      <c r="A22" s="24"/>
      <c r="B22" s="31" t="s">
        <v>35</v>
      </c>
      <c r="C22" s="25" t="s">
        <v>33</v>
      </c>
      <c r="D22" s="25" t="s">
        <v>33</v>
      </c>
      <c r="E22" s="25" t="s">
        <v>33</v>
      </c>
      <c r="F22" s="25" t="s">
        <v>33</v>
      </c>
      <c r="G22" s="27" t="n">
        <f aca="false">SUM(G23:G27)</f>
        <v>46</v>
      </c>
      <c r="H22" s="27" t="n">
        <f aca="false">SUM(H23:H27)</f>
        <v>24</v>
      </c>
      <c r="I22" s="27" t="n">
        <f aca="false">SUM(I23:I27)</f>
        <v>21</v>
      </c>
      <c r="J22" s="27" t="n">
        <f aca="false">SUM(J23:J27)</f>
        <v>3</v>
      </c>
      <c r="K22" s="28" t="n">
        <f aca="false">SUM(K23:K27)</f>
        <v>1013.9</v>
      </c>
      <c r="L22" s="28" t="n">
        <f aca="false">SUM(L23:L27)</f>
        <v>889.2</v>
      </c>
      <c r="M22" s="28" t="n">
        <f aca="false">SUM(M23:M27)</f>
        <v>124.7</v>
      </c>
      <c r="N22" s="28" t="n">
        <f aca="false">SUM(N23:N27)</f>
        <v>12597444.4</v>
      </c>
      <c r="O22" s="28" t="n">
        <f aca="false">SUM(O23:O27)</f>
        <v>12098230.89</v>
      </c>
      <c r="P22" s="28" t="n">
        <f aca="false">SUM(P23:P27)</f>
        <v>394609.87</v>
      </c>
      <c r="Q22" s="28" t="n">
        <f aca="false">SUM(Q23:Q27)</f>
        <v>104603.64</v>
      </c>
      <c r="S22" s="30"/>
      <c r="T22" s="30"/>
      <c r="U22" s="30"/>
      <c r="V22" s="30"/>
    </row>
    <row r="23" s="40" customFormat="true" ht="26.25" hidden="true" customHeight="true" outlineLevel="0" collapsed="false">
      <c r="A23" s="33" t="n">
        <v>1</v>
      </c>
      <c r="B23" s="34" t="s">
        <v>36</v>
      </c>
      <c r="C23" s="35" t="n">
        <v>2030</v>
      </c>
      <c r="D23" s="36" t="n">
        <v>42333</v>
      </c>
      <c r="E23" s="37" t="n">
        <v>44196</v>
      </c>
      <c r="F23" s="37" t="n">
        <v>44561</v>
      </c>
      <c r="G23" s="38" t="n">
        <v>33</v>
      </c>
      <c r="H23" s="38" t="n">
        <v>19</v>
      </c>
      <c r="I23" s="38" t="n">
        <v>17</v>
      </c>
      <c r="J23" s="38" t="n">
        <v>2</v>
      </c>
      <c r="K23" s="39" t="n">
        <f aca="false">SUM(L23:M23)</f>
        <v>786.5</v>
      </c>
      <c r="L23" s="39" t="n">
        <v>690.8</v>
      </c>
      <c r="M23" s="39" t="n">
        <v>95.7</v>
      </c>
      <c r="N23" s="39" t="n">
        <f aca="false">SUM(O23:Q23)</f>
        <v>10400587.61</v>
      </c>
      <c r="O23" s="39" t="n">
        <v>10011216.93</v>
      </c>
      <c r="P23" s="39" t="n">
        <v>306735.6</v>
      </c>
      <c r="Q23" s="39" t="n">
        <v>82635.08</v>
      </c>
      <c r="S23" s="30"/>
      <c r="T23" s="30"/>
      <c r="U23" s="30"/>
      <c r="V23" s="30"/>
    </row>
    <row r="24" s="40" customFormat="true" ht="26.25" hidden="true" customHeight="true" outlineLevel="0" collapsed="false">
      <c r="A24" s="33" t="n">
        <v>2</v>
      </c>
      <c r="B24" s="34" t="s">
        <v>37</v>
      </c>
      <c r="C24" s="35" t="n">
        <v>2027</v>
      </c>
      <c r="D24" s="36" t="n">
        <v>42331</v>
      </c>
      <c r="E24" s="37" t="n">
        <v>43830</v>
      </c>
      <c r="F24" s="37" t="n">
        <v>44196</v>
      </c>
      <c r="G24" s="38" t="n">
        <v>6</v>
      </c>
      <c r="H24" s="38" t="n">
        <v>1</v>
      </c>
      <c r="I24" s="38" t="n">
        <v>1</v>
      </c>
      <c r="J24" s="38" t="n">
        <v>0</v>
      </c>
      <c r="K24" s="39" t="n">
        <f aca="false">SUM(L24:M24)</f>
        <v>70.2</v>
      </c>
      <c r="L24" s="39" t="n">
        <v>70.2</v>
      </c>
      <c r="M24" s="39" t="n">
        <v>0</v>
      </c>
      <c r="N24" s="39" t="n">
        <f aca="false">SUM(O24:Q24)</f>
        <v>566399.35</v>
      </c>
      <c r="O24" s="39" t="n">
        <v>538079.39</v>
      </c>
      <c r="P24" s="39" t="n">
        <v>22655.97</v>
      </c>
      <c r="Q24" s="39" t="n">
        <v>5663.99</v>
      </c>
      <c r="S24" s="30"/>
      <c r="T24" s="30"/>
      <c r="U24" s="30"/>
      <c r="V24" s="30"/>
    </row>
    <row r="25" s="40" customFormat="true" ht="26.25" hidden="true" customHeight="true" outlineLevel="0" collapsed="false">
      <c r="A25" s="33" t="n">
        <v>3</v>
      </c>
      <c r="B25" s="34" t="s">
        <v>38</v>
      </c>
      <c r="C25" s="35" t="n">
        <v>321</v>
      </c>
      <c r="D25" s="36" t="n">
        <v>42625</v>
      </c>
      <c r="E25" s="37" t="n">
        <v>43830</v>
      </c>
      <c r="F25" s="37" t="n">
        <v>44196</v>
      </c>
      <c r="G25" s="38" t="n">
        <v>5</v>
      </c>
      <c r="H25" s="38" t="n">
        <v>2</v>
      </c>
      <c r="I25" s="38" t="n">
        <v>2</v>
      </c>
      <c r="J25" s="38" t="n">
        <v>0</v>
      </c>
      <c r="K25" s="39" t="n">
        <f aca="false">SUM(L25:M25)</f>
        <v>72.5</v>
      </c>
      <c r="L25" s="39" t="n">
        <v>72.5</v>
      </c>
      <c r="M25" s="39" t="n">
        <v>0</v>
      </c>
      <c r="N25" s="39" t="n">
        <f aca="false">SUM(O25:Q25)</f>
        <v>643217.44</v>
      </c>
      <c r="O25" s="39" t="n">
        <v>611056.57</v>
      </c>
      <c r="P25" s="39" t="n">
        <v>25728.7</v>
      </c>
      <c r="Q25" s="39" t="n">
        <v>6432.17</v>
      </c>
      <c r="S25" s="30"/>
      <c r="T25" s="30"/>
      <c r="U25" s="30"/>
      <c r="V25" s="30"/>
    </row>
    <row r="26" s="40" customFormat="true" ht="26.25" hidden="true" customHeight="true" outlineLevel="0" collapsed="false">
      <c r="A26" s="33" t="n">
        <v>4</v>
      </c>
      <c r="B26" s="34" t="s">
        <v>39</v>
      </c>
      <c r="C26" s="35" t="n">
        <v>1221</v>
      </c>
      <c r="D26" s="36" t="n">
        <v>41351</v>
      </c>
      <c r="E26" s="37" t="n">
        <v>44196</v>
      </c>
      <c r="F26" s="37" t="n">
        <v>44561</v>
      </c>
      <c r="G26" s="38" t="n">
        <v>1</v>
      </c>
      <c r="H26" s="38" t="n">
        <v>1</v>
      </c>
      <c r="I26" s="38" t="n">
        <v>1</v>
      </c>
      <c r="J26" s="38" t="n">
        <v>0</v>
      </c>
      <c r="K26" s="39" t="n">
        <f aca="false">SUM(L26:M26)</f>
        <v>55.7</v>
      </c>
      <c r="L26" s="39" t="n">
        <v>55.7</v>
      </c>
      <c r="M26" s="39" t="n">
        <v>0</v>
      </c>
      <c r="N26" s="39" t="n">
        <f aca="false">SUM(O26:Q26)</f>
        <v>623580</v>
      </c>
      <c r="O26" s="39" t="n">
        <v>592401</v>
      </c>
      <c r="P26" s="39" t="n">
        <v>24943.2</v>
      </c>
      <c r="Q26" s="39" t="n">
        <v>6235.8</v>
      </c>
      <c r="S26" s="30"/>
      <c r="T26" s="30"/>
      <c r="U26" s="30"/>
      <c r="V26" s="30"/>
    </row>
    <row r="27" s="40" customFormat="true" ht="26.25" hidden="true" customHeight="true" outlineLevel="0" collapsed="false">
      <c r="A27" s="33" t="n">
        <v>5</v>
      </c>
      <c r="B27" s="34" t="s">
        <v>40</v>
      </c>
      <c r="C27" s="35" t="n">
        <v>215</v>
      </c>
      <c r="D27" s="36" t="n">
        <v>41675</v>
      </c>
      <c r="E27" s="37" t="n">
        <v>44196</v>
      </c>
      <c r="F27" s="37" t="n">
        <v>44561</v>
      </c>
      <c r="G27" s="38" t="n">
        <v>1</v>
      </c>
      <c r="H27" s="38" t="n">
        <v>1</v>
      </c>
      <c r="I27" s="38" t="n">
        <v>0</v>
      </c>
      <c r="J27" s="38" t="n">
        <v>1</v>
      </c>
      <c r="K27" s="39" t="n">
        <f aca="false">SUM(L27:M27)</f>
        <v>29</v>
      </c>
      <c r="L27" s="39" t="n">
        <v>0</v>
      </c>
      <c r="M27" s="39" t="n">
        <v>29</v>
      </c>
      <c r="N27" s="39" t="n">
        <f aca="false">SUM(O27:Q27)</f>
        <v>363660</v>
      </c>
      <c r="O27" s="39" t="n">
        <v>345477</v>
      </c>
      <c r="P27" s="39" t="n">
        <v>14546.4</v>
      </c>
      <c r="Q27" s="39" t="n">
        <v>3636.6</v>
      </c>
      <c r="S27" s="30"/>
      <c r="T27" s="30"/>
      <c r="U27" s="30"/>
      <c r="V27" s="30"/>
    </row>
    <row r="28" s="32" customFormat="true" ht="61.5" hidden="true" customHeight="true" outlineLevel="0" collapsed="false">
      <c r="A28" s="41"/>
      <c r="B28" s="31" t="s">
        <v>41</v>
      </c>
      <c r="C28" s="25" t="s">
        <v>33</v>
      </c>
      <c r="D28" s="25" t="s">
        <v>33</v>
      </c>
      <c r="E28" s="25" t="s">
        <v>33</v>
      </c>
      <c r="F28" s="25" t="s">
        <v>33</v>
      </c>
      <c r="G28" s="27" t="n">
        <f aca="false">SUM(G29:G31)</f>
        <v>42</v>
      </c>
      <c r="H28" s="27" t="n">
        <f aca="false">SUM(H29:H31)</f>
        <v>16</v>
      </c>
      <c r="I28" s="27" t="n">
        <f aca="false">SUM(I29:I31)</f>
        <v>10</v>
      </c>
      <c r="J28" s="27" t="n">
        <f aca="false">SUM(J29:J31)</f>
        <v>6</v>
      </c>
      <c r="K28" s="28" t="n">
        <f aca="false">SUM(K29:K31)</f>
        <v>742</v>
      </c>
      <c r="L28" s="28" t="n">
        <f aca="false">SUM(L29:L31)</f>
        <v>494.4</v>
      </c>
      <c r="M28" s="28" t="n">
        <f aca="false">SUM(M29:M31)</f>
        <v>247.6</v>
      </c>
      <c r="N28" s="28" t="n">
        <f aca="false">SUM(N29:N31)</f>
        <v>24312294.33</v>
      </c>
      <c r="O28" s="28" t="n">
        <f aca="false">SUM(O29:O31)</f>
        <v>23096679.61</v>
      </c>
      <c r="P28" s="28" t="n">
        <f aca="false">SUM(P29:P31)</f>
        <v>972491.77</v>
      </c>
      <c r="Q28" s="28" t="n">
        <f aca="false">SUM(Q29:Q31)</f>
        <v>243122.95</v>
      </c>
      <c r="S28" s="30"/>
      <c r="T28" s="30"/>
      <c r="U28" s="30"/>
      <c r="V28" s="30"/>
    </row>
    <row r="29" s="40" customFormat="true" ht="26.25" hidden="true" customHeight="true" outlineLevel="0" collapsed="false">
      <c r="A29" s="33" t="n">
        <v>1</v>
      </c>
      <c r="B29" s="34" t="s">
        <v>42</v>
      </c>
      <c r="C29" s="42" t="s">
        <v>43</v>
      </c>
      <c r="D29" s="43" t="n">
        <v>42428</v>
      </c>
      <c r="E29" s="37" t="n">
        <v>44196</v>
      </c>
      <c r="F29" s="37" t="n">
        <v>44561</v>
      </c>
      <c r="G29" s="38" t="n">
        <v>10</v>
      </c>
      <c r="H29" s="38" t="n">
        <v>6</v>
      </c>
      <c r="I29" s="38" t="n">
        <v>3</v>
      </c>
      <c r="J29" s="38" t="n">
        <v>3</v>
      </c>
      <c r="K29" s="39" t="n">
        <f aca="false">SUM(L29:M29)</f>
        <v>251.6</v>
      </c>
      <c r="L29" s="39" t="n">
        <v>116.2</v>
      </c>
      <c r="M29" s="39" t="n">
        <v>135.4</v>
      </c>
      <c r="N29" s="39" t="n">
        <f aca="false">SUM(O29:Q29)</f>
        <v>7641071.14</v>
      </c>
      <c r="O29" s="39" t="n">
        <v>7259017.58</v>
      </c>
      <c r="P29" s="39" t="n">
        <v>305642.84</v>
      </c>
      <c r="Q29" s="39" t="n">
        <v>76410.72</v>
      </c>
      <c r="S29" s="30"/>
      <c r="T29" s="30"/>
      <c r="U29" s="30"/>
      <c r="V29" s="30"/>
    </row>
    <row r="30" s="40" customFormat="true" ht="26.25" hidden="true" customHeight="true" outlineLevel="0" collapsed="false">
      <c r="A30" s="33" t="n">
        <v>2</v>
      </c>
      <c r="B30" s="34" t="s">
        <v>44</v>
      </c>
      <c r="C30" s="42" t="s">
        <v>45</v>
      </c>
      <c r="D30" s="43" t="n">
        <v>42485</v>
      </c>
      <c r="E30" s="37" t="n">
        <v>43830</v>
      </c>
      <c r="F30" s="37" t="n">
        <v>44196</v>
      </c>
      <c r="G30" s="38" t="n">
        <v>11</v>
      </c>
      <c r="H30" s="38" t="n">
        <v>5</v>
      </c>
      <c r="I30" s="38" t="n">
        <v>3</v>
      </c>
      <c r="J30" s="38" t="n">
        <v>2</v>
      </c>
      <c r="K30" s="39" t="n">
        <f aca="false">SUM(L30:M30)</f>
        <v>184.6</v>
      </c>
      <c r="L30" s="39" t="n">
        <v>138.2</v>
      </c>
      <c r="M30" s="39" t="n">
        <v>46.4</v>
      </c>
      <c r="N30" s="39" t="n">
        <f aca="false">SUM(O30:Q30)</f>
        <v>6108696.19</v>
      </c>
      <c r="O30" s="39" t="n">
        <v>5803261.38</v>
      </c>
      <c r="P30" s="39" t="n">
        <v>244347.85</v>
      </c>
      <c r="Q30" s="39" t="n">
        <v>61086.96</v>
      </c>
      <c r="S30" s="30"/>
      <c r="T30" s="30"/>
      <c r="U30" s="30"/>
      <c r="V30" s="30"/>
    </row>
    <row r="31" s="40" customFormat="true" ht="26.25" hidden="true" customHeight="true" outlineLevel="0" collapsed="false">
      <c r="A31" s="33" t="n">
        <v>3</v>
      </c>
      <c r="B31" s="34" t="s">
        <v>46</v>
      </c>
      <c r="C31" s="42" t="s">
        <v>47</v>
      </c>
      <c r="D31" s="43" t="n">
        <v>42394</v>
      </c>
      <c r="E31" s="37" t="n">
        <v>44196</v>
      </c>
      <c r="F31" s="37" t="n">
        <v>44561</v>
      </c>
      <c r="G31" s="38" t="n">
        <v>21</v>
      </c>
      <c r="H31" s="38" t="n">
        <v>5</v>
      </c>
      <c r="I31" s="38" t="n">
        <v>4</v>
      </c>
      <c r="J31" s="38" t="n">
        <v>1</v>
      </c>
      <c r="K31" s="39" t="n">
        <f aca="false">SUM(L31:M31)</f>
        <v>305.8</v>
      </c>
      <c r="L31" s="39" t="n">
        <v>240</v>
      </c>
      <c r="M31" s="39" t="n">
        <v>65.8</v>
      </c>
      <c r="N31" s="39" t="n">
        <f aca="false">SUM(O31:Q31)</f>
        <v>10562527</v>
      </c>
      <c r="O31" s="39" t="n">
        <v>10034400.65</v>
      </c>
      <c r="P31" s="39" t="n">
        <v>422501.08</v>
      </c>
      <c r="Q31" s="39" t="n">
        <v>105625.27</v>
      </c>
      <c r="S31" s="30"/>
      <c r="T31" s="30"/>
      <c r="U31" s="30"/>
      <c r="V31" s="30"/>
    </row>
    <row r="32" s="32" customFormat="true" ht="61.5" hidden="true" customHeight="true" outlineLevel="0" collapsed="false">
      <c r="A32" s="41"/>
      <c r="B32" s="31" t="s">
        <v>48</v>
      </c>
      <c r="C32" s="25" t="s">
        <v>33</v>
      </c>
      <c r="D32" s="25" t="s">
        <v>33</v>
      </c>
      <c r="E32" s="25" t="s">
        <v>33</v>
      </c>
      <c r="F32" s="25" t="s">
        <v>33</v>
      </c>
      <c r="G32" s="27" t="n">
        <f aca="false">SUM(G33:G37)</f>
        <v>7</v>
      </c>
      <c r="H32" s="27" t="n">
        <f aca="false">SUM(H33:H37)</f>
        <v>6</v>
      </c>
      <c r="I32" s="27" t="n">
        <f aca="false">SUM(I33:I37)</f>
        <v>0</v>
      </c>
      <c r="J32" s="27" t="n">
        <f aca="false">SUM(J33:J37)</f>
        <v>6</v>
      </c>
      <c r="K32" s="28" t="n">
        <f aca="false">SUM(K33:K37)</f>
        <v>252</v>
      </c>
      <c r="L32" s="28" t="n">
        <f aca="false">SUM(L33:L37)</f>
        <v>0</v>
      </c>
      <c r="M32" s="28" t="n">
        <f aca="false">SUM(M33:M37)</f>
        <v>252</v>
      </c>
      <c r="N32" s="28" t="n">
        <f aca="false">SUM(N33:N37)</f>
        <v>9066666.68</v>
      </c>
      <c r="O32" s="28" t="n">
        <f aca="false">SUM(O33:O37)</f>
        <v>8613333.36</v>
      </c>
      <c r="P32" s="28" t="n">
        <f aca="false">SUM(P33:P37)</f>
        <v>362666.68</v>
      </c>
      <c r="Q32" s="28" t="n">
        <f aca="false">SUM(Q33:Q37)</f>
        <v>90666.64</v>
      </c>
      <c r="S32" s="30"/>
      <c r="T32" s="30"/>
      <c r="U32" s="30"/>
      <c r="V32" s="30"/>
    </row>
    <row r="33" s="40" customFormat="true" ht="26.25" hidden="true" customHeight="true" outlineLevel="0" collapsed="false">
      <c r="A33" s="33" t="n">
        <v>1</v>
      </c>
      <c r="B33" s="34" t="s">
        <v>49</v>
      </c>
      <c r="C33" s="44" t="s">
        <v>50</v>
      </c>
      <c r="D33" s="43" t="n">
        <v>42710</v>
      </c>
      <c r="E33" s="37" t="n">
        <v>44196</v>
      </c>
      <c r="F33" s="37" t="n">
        <v>44561</v>
      </c>
      <c r="G33" s="38" t="n">
        <v>1</v>
      </c>
      <c r="H33" s="38" t="n">
        <v>1</v>
      </c>
      <c r="I33" s="38" t="n">
        <v>0</v>
      </c>
      <c r="J33" s="38" t="n">
        <v>1</v>
      </c>
      <c r="K33" s="39" t="n">
        <f aca="false">SUM(L33:M33)</f>
        <v>42</v>
      </c>
      <c r="L33" s="39" t="n">
        <v>0</v>
      </c>
      <c r="M33" s="39" t="n">
        <v>42</v>
      </c>
      <c r="N33" s="39" t="n">
        <f aca="false">SUM(O33:Q33)</f>
        <v>1546666.67</v>
      </c>
      <c r="O33" s="39" t="n">
        <v>1469333.34</v>
      </c>
      <c r="P33" s="39" t="n">
        <v>61866.67</v>
      </c>
      <c r="Q33" s="39" t="n">
        <v>15466.66</v>
      </c>
      <c r="S33" s="30"/>
      <c r="T33" s="30"/>
      <c r="U33" s="30"/>
      <c r="V33" s="30"/>
    </row>
    <row r="34" s="40" customFormat="true" ht="26.25" hidden="true" customHeight="true" outlineLevel="0" collapsed="false">
      <c r="A34" s="33" t="n">
        <v>2</v>
      </c>
      <c r="B34" s="34" t="s">
        <v>51</v>
      </c>
      <c r="C34" s="44" t="s">
        <v>50</v>
      </c>
      <c r="D34" s="43" t="n">
        <v>42710</v>
      </c>
      <c r="E34" s="37" t="n">
        <v>44196</v>
      </c>
      <c r="F34" s="37" t="n">
        <v>44561</v>
      </c>
      <c r="G34" s="38" t="n">
        <v>1</v>
      </c>
      <c r="H34" s="38" t="n">
        <v>1</v>
      </c>
      <c r="I34" s="38" t="n">
        <v>0</v>
      </c>
      <c r="J34" s="38" t="n">
        <v>1</v>
      </c>
      <c r="K34" s="39" t="n">
        <f aca="false">SUM(L34:M34)</f>
        <v>42</v>
      </c>
      <c r="L34" s="39" t="n">
        <v>0</v>
      </c>
      <c r="M34" s="39" t="n">
        <v>42</v>
      </c>
      <c r="N34" s="39" t="n">
        <f aca="false">SUM(O34:Q34)</f>
        <v>1440000</v>
      </c>
      <c r="O34" s="39" t="n">
        <v>1368000</v>
      </c>
      <c r="P34" s="39" t="n">
        <v>57600</v>
      </c>
      <c r="Q34" s="39" t="n">
        <v>14400</v>
      </c>
      <c r="S34" s="30"/>
      <c r="T34" s="30"/>
      <c r="U34" s="30"/>
      <c r="V34" s="30"/>
    </row>
    <row r="35" s="40" customFormat="true" ht="26.25" hidden="true" customHeight="true" outlineLevel="0" collapsed="false">
      <c r="A35" s="33" t="n">
        <v>3</v>
      </c>
      <c r="B35" s="34" t="s">
        <v>52</v>
      </c>
      <c r="C35" s="44" t="s">
        <v>50</v>
      </c>
      <c r="D35" s="43" t="n">
        <v>42710</v>
      </c>
      <c r="E35" s="37" t="n">
        <v>44196</v>
      </c>
      <c r="F35" s="37" t="n">
        <v>44561</v>
      </c>
      <c r="G35" s="38" t="n">
        <v>3</v>
      </c>
      <c r="H35" s="38" t="n">
        <v>2</v>
      </c>
      <c r="I35" s="38" t="n">
        <v>0</v>
      </c>
      <c r="J35" s="38" t="n">
        <v>2</v>
      </c>
      <c r="K35" s="39" t="n">
        <f aca="false">SUM(L35:M35)</f>
        <v>84</v>
      </c>
      <c r="L35" s="39" t="n">
        <v>0</v>
      </c>
      <c r="M35" s="39" t="n">
        <v>84</v>
      </c>
      <c r="N35" s="39" t="n">
        <f aca="false">SUM(O35:Q35)</f>
        <v>2986666.67</v>
      </c>
      <c r="O35" s="39" t="n">
        <v>2837333.34</v>
      </c>
      <c r="P35" s="39" t="n">
        <v>119466.67</v>
      </c>
      <c r="Q35" s="39" t="n">
        <v>29866.66</v>
      </c>
      <c r="S35" s="30"/>
      <c r="T35" s="30"/>
      <c r="U35" s="30"/>
      <c r="V35" s="30"/>
    </row>
    <row r="36" s="40" customFormat="true" ht="26.25" hidden="true" customHeight="true" outlineLevel="0" collapsed="false">
      <c r="A36" s="33" t="n">
        <v>4</v>
      </c>
      <c r="B36" s="34" t="s">
        <v>53</v>
      </c>
      <c r="C36" s="44" t="s">
        <v>50</v>
      </c>
      <c r="D36" s="43" t="n">
        <v>42710</v>
      </c>
      <c r="E36" s="37" t="n">
        <v>44196</v>
      </c>
      <c r="F36" s="37" t="n">
        <v>44561</v>
      </c>
      <c r="G36" s="38" t="n">
        <v>1</v>
      </c>
      <c r="H36" s="38" t="n">
        <v>1</v>
      </c>
      <c r="I36" s="38" t="n">
        <v>0</v>
      </c>
      <c r="J36" s="38" t="n">
        <v>1</v>
      </c>
      <c r="K36" s="39" t="n">
        <f aca="false">SUM(L36:M36)</f>
        <v>42</v>
      </c>
      <c r="L36" s="39" t="n">
        <v>0</v>
      </c>
      <c r="M36" s="39" t="n">
        <v>42</v>
      </c>
      <c r="N36" s="39" t="n">
        <f aca="false">SUM(O36:Q36)</f>
        <v>1546666.67</v>
      </c>
      <c r="O36" s="39" t="n">
        <v>1469333.34</v>
      </c>
      <c r="P36" s="39" t="n">
        <v>61866.67</v>
      </c>
      <c r="Q36" s="39" t="n">
        <v>15466.66</v>
      </c>
      <c r="S36" s="30"/>
      <c r="T36" s="30"/>
      <c r="U36" s="30"/>
      <c r="V36" s="30"/>
    </row>
    <row r="37" s="40" customFormat="true" ht="26.25" hidden="true" customHeight="true" outlineLevel="0" collapsed="false">
      <c r="A37" s="33" t="n">
        <v>5</v>
      </c>
      <c r="B37" s="34" t="s">
        <v>54</v>
      </c>
      <c r="C37" s="44" t="s">
        <v>50</v>
      </c>
      <c r="D37" s="43" t="n">
        <v>42710</v>
      </c>
      <c r="E37" s="37" t="n">
        <v>44196</v>
      </c>
      <c r="F37" s="37" t="n">
        <v>44561</v>
      </c>
      <c r="G37" s="38" t="n">
        <v>1</v>
      </c>
      <c r="H37" s="38" t="n">
        <v>1</v>
      </c>
      <c r="I37" s="38" t="n">
        <v>0</v>
      </c>
      <c r="J37" s="38" t="n">
        <v>1</v>
      </c>
      <c r="K37" s="39" t="n">
        <f aca="false">SUM(L37:M37)</f>
        <v>42</v>
      </c>
      <c r="L37" s="39" t="n">
        <v>0</v>
      </c>
      <c r="M37" s="39" t="n">
        <v>42</v>
      </c>
      <c r="N37" s="39" t="n">
        <f aca="false">SUM(O37:Q37)</f>
        <v>1546666.67</v>
      </c>
      <c r="O37" s="39" t="n">
        <v>1469333.34</v>
      </c>
      <c r="P37" s="39" t="n">
        <v>61866.67</v>
      </c>
      <c r="Q37" s="39" t="n">
        <v>15466.66</v>
      </c>
      <c r="S37" s="30"/>
      <c r="T37" s="30"/>
      <c r="U37" s="30"/>
      <c r="V37" s="30"/>
    </row>
    <row r="38" s="32" customFormat="true" ht="61.5" hidden="true" customHeight="true" outlineLevel="0" collapsed="false">
      <c r="A38" s="41"/>
      <c r="B38" s="31" t="s">
        <v>55</v>
      </c>
      <c r="C38" s="25" t="s">
        <v>33</v>
      </c>
      <c r="D38" s="25" t="s">
        <v>33</v>
      </c>
      <c r="E38" s="25" t="s">
        <v>33</v>
      </c>
      <c r="F38" s="25" t="s">
        <v>33</v>
      </c>
      <c r="G38" s="27" t="n">
        <f aca="false">SUM(G39:G43)</f>
        <v>25</v>
      </c>
      <c r="H38" s="27" t="n">
        <f aca="false">SUM(H39:H43)</f>
        <v>11</v>
      </c>
      <c r="I38" s="27" t="n">
        <f aca="false">SUM(I39:I43)</f>
        <v>3</v>
      </c>
      <c r="J38" s="27" t="n">
        <f aca="false">SUM(J39:J43)</f>
        <v>8</v>
      </c>
      <c r="K38" s="28" t="n">
        <f aca="false">SUM(K39:K43)</f>
        <v>509.5</v>
      </c>
      <c r="L38" s="28" t="n">
        <f aca="false">SUM(L39:L43)</f>
        <v>133.1</v>
      </c>
      <c r="M38" s="28" t="n">
        <f aca="false">SUM(M39:M43)</f>
        <v>376.4</v>
      </c>
      <c r="N38" s="28" t="n">
        <f aca="false">SUM(N39:N43)</f>
        <v>18666802.4</v>
      </c>
      <c r="O38" s="28" t="n">
        <f aca="false">SUM(O39:O43)</f>
        <v>17602803.57</v>
      </c>
      <c r="P38" s="28" t="n">
        <f aca="false">SUM(P39:P43)</f>
        <v>855960</v>
      </c>
      <c r="Q38" s="28" t="n">
        <f aca="false">SUM(Q39:Q43)</f>
        <v>208038.83</v>
      </c>
      <c r="S38" s="30"/>
      <c r="T38" s="30"/>
      <c r="U38" s="30"/>
      <c r="V38" s="30"/>
    </row>
    <row r="39" s="40" customFormat="true" ht="26.25" hidden="true" customHeight="true" outlineLevel="0" collapsed="false">
      <c r="A39" s="33" t="n">
        <v>1</v>
      </c>
      <c r="B39" s="34" t="s">
        <v>56</v>
      </c>
      <c r="C39" s="45" t="n">
        <v>397</v>
      </c>
      <c r="D39" s="36" t="n">
        <v>42719</v>
      </c>
      <c r="E39" s="37" t="n">
        <v>43830</v>
      </c>
      <c r="F39" s="37" t="n">
        <v>44196</v>
      </c>
      <c r="G39" s="38" t="n">
        <v>17</v>
      </c>
      <c r="H39" s="38" t="n">
        <v>6</v>
      </c>
      <c r="I39" s="38" t="n">
        <v>2</v>
      </c>
      <c r="J39" s="38" t="n">
        <v>4</v>
      </c>
      <c r="K39" s="39" t="n">
        <f aca="false">SUM(L39:M39)</f>
        <v>199.6</v>
      </c>
      <c r="L39" s="39" t="n">
        <v>61.2</v>
      </c>
      <c r="M39" s="39" t="n">
        <v>138.4</v>
      </c>
      <c r="N39" s="39" t="n">
        <f aca="false">SUM(O39:Q39)</f>
        <v>8228877.56</v>
      </c>
      <c r="O39" s="39" t="n">
        <v>7686774.97</v>
      </c>
      <c r="P39" s="39" t="n">
        <v>438443.01</v>
      </c>
      <c r="Q39" s="39" t="n">
        <v>103659.58</v>
      </c>
      <c r="S39" s="30"/>
      <c r="T39" s="30"/>
      <c r="U39" s="30"/>
      <c r="V39" s="30"/>
    </row>
    <row r="40" s="40" customFormat="true" ht="26.25" hidden="true" customHeight="true" outlineLevel="0" collapsed="false">
      <c r="A40" s="33" t="n">
        <v>2</v>
      </c>
      <c r="B40" s="34" t="s">
        <v>57</v>
      </c>
      <c r="C40" s="45" t="s">
        <v>58</v>
      </c>
      <c r="D40" s="36" t="n">
        <v>41439</v>
      </c>
      <c r="E40" s="37" t="n">
        <v>44196</v>
      </c>
      <c r="F40" s="37" t="n">
        <v>44561</v>
      </c>
      <c r="G40" s="38" t="n">
        <v>1</v>
      </c>
      <c r="H40" s="38" t="n">
        <v>1</v>
      </c>
      <c r="I40" s="38" t="n">
        <v>0</v>
      </c>
      <c r="J40" s="38" t="n">
        <v>1</v>
      </c>
      <c r="K40" s="39" t="n">
        <f aca="false">SUM(L40:M40)</f>
        <v>40.6</v>
      </c>
      <c r="L40" s="39" t="n">
        <v>0</v>
      </c>
      <c r="M40" s="39" t="n">
        <v>40.6</v>
      </c>
      <c r="N40" s="39" t="n">
        <f aca="false">SUM(O40:Q40)</f>
        <v>902208.84</v>
      </c>
      <c r="O40" s="39" t="n">
        <v>857098.4</v>
      </c>
      <c r="P40" s="39" t="n">
        <v>36088.35</v>
      </c>
      <c r="Q40" s="39" t="n">
        <v>9022.09</v>
      </c>
      <c r="S40" s="30"/>
      <c r="T40" s="30"/>
      <c r="U40" s="30"/>
      <c r="V40" s="30"/>
    </row>
    <row r="41" s="40" customFormat="true" ht="26.25" hidden="true" customHeight="true" outlineLevel="0" collapsed="false">
      <c r="A41" s="33" t="n">
        <v>3</v>
      </c>
      <c r="B41" s="34" t="s">
        <v>59</v>
      </c>
      <c r="C41" s="45" t="s">
        <v>60</v>
      </c>
      <c r="D41" s="36" t="n">
        <v>42696</v>
      </c>
      <c r="E41" s="37" t="n">
        <v>44196</v>
      </c>
      <c r="F41" s="37" t="n">
        <v>44561</v>
      </c>
      <c r="G41" s="38" t="n">
        <v>1</v>
      </c>
      <c r="H41" s="38" t="n">
        <v>1</v>
      </c>
      <c r="I41" s="38" t="n">
        <v>0</v>
      </c>
      <c r="J41" s="38" t="n">
        <v>1</v>
      </c>
      <c r="K41" s="39" t="n">
        <f aca="false">SUM(L41:M41)</f>
        <v>61.5</v>
      </c>
      <c r="L41" s="39" t="n">
        <v>0</v>
      </c>
      <c r="M41" s="39" t="n">
        <v>61.5</v>
      </c>
      <c r="N41" s="39" t="n">
        <f aca="false">SUM(O41:Q41)</f>
        <v>1782880</v>
      </c>
      <c r="O41" s="39" t="n">
        <v>1693736</v>
      </c>
      <c r="P41" s="39" t="n">
        <v>71315.2</v>
      </c>
      <c r="Q41" s="39" t="n">
        <v>17828.8</v>
      </c>
      <c r="S41" s="30"/>
      <c r="T41" s="30"/>
      <c r="U41" s="30"/>
      <c r="V41" s="30"/>
    </row>
    <row r="42" s="40" customFormat="true" ht="26.25" hidden="true" customHeight="true" outlineLevel="0" collapsed="false">
      <c r="A42" s="33" t="n">
        <v>4</v>
      </c>
      <c r="B42" s="34" t="s">
        <v>61</v>
      </c>
      <c r="C42" s="45" t="s">
        <v>62</v>
      </c>
      <c r="D42" s="36" t="n">
        <v>42068</v>
      </c>
      <c r="E42" s="37" t="n">
        <v>44196</v>
      </c>
      <c r="F42" s="37" t="n">
        <v>44561</v>
      </c>
      <c r="G42" s="38" t="n">
        <v>2</v>
      </c>
      <c r="H42" s="38" t="n">
        <v>1</v>
      </c>
      <c r="I42" s="38" t="n">
        <v>0</v>
      </c>
      <c r="J42" s="38" t="n">
        <v>1</v>
      </c>
      <c r="K42" s="39" t="n">
        <f aca="false">SUM(L42:M42)</f>
        <v>64</v>
      </c>
      <c r="L42" s="39" t="n">
        <v>0</v>
      </c>
      <c r="M42" s="39" t="n">
        <v>64</v>
      </c>
      <c r="N42" s="39" t="n">
        <f aca="false">SUM(O42:Q42)</f>
        <v>1713236</v>
      </c>
      <c r="O42" s="39" t="n">
        <v>1627574.2</v>
      </c>
      <c r="P42" s="39" t="n">
        <v>68529.44</v>
      </c>
      <c r="Q42" s="39" t="n">
        <v>17132.36</v>
      </c>
      <c r="S42" s="30"/>
      <c r="T42" s="30"/>
      <c r="U42" s="30"/>
      <c r="V42" s="30"/>
    </row>
    <row r="43" s="40" customFormat="true" ht="26.25" hidden="true" customHeight="true" outlineLevel="0" collapsed="false">
      <c r="A43" s="33" t="n">
        <v>5</v>
      </c>
      <c r="B43" s="34" t="s">
        <v>63</v>
      </c>
      <c r="C43" s="45" t="n">
        <v>398</v>
      </c>
      <c r="D43" s="36" t="n">
        <v>42719</v>
      </c>
      <c r="E43" s="37" t="n">
        <v>44196</v>
      </c>
      <c r="F43" s="37" t="n">
        <v>44561</v>
      </c>
      <c r="G43" s="38" t="n">
        <v>4</v>
      </c>
      <c r="H43" s="38" t="n">
        <v>2</v>
      </c>
      <c r="I43" s="38" t="n">
        <v>1</v>
      </c>
      <c r="J43" s="38" t="n">
        <v>1</v>
      </c>
      <c r="K43" s="39" t="n">
        <f aca="false">SUM(L43:M43)</f>
        <v>143.8</v>
      </c>
      <c r="L43" s="39" t="n">
        <v>71.9</v>
      </c>
      <c r="M43" s="39" t="n">
        <v>71.9</v>
      </c>
      <c r="N43" s="39" t="n">
        <f aca="false">SUM(O43:Q43)</f>
        <v>6039600</v>
      </c>
      <c r="O43" s="39" t="n">
        <v>5737620</v>
      </c>
      <c r="P43" s="39" t="n">
        <v>241584</v>
      </c>
      <c r="Q43" s="39" t="n">
        <v>60396</v>
      </c>
      <c r="S43" s="30"/>
      <c r="T43" s="30"/>
      <c r="U43" s="30"/>
      <c r="V43" s="30"/>
    </row>
    <row r="44" s="32" customFormat="true" ht="61.5" hidden="true" customHeight="true" outlineLevel="0" collapsed="false">
      <c r="A44" s="41"/>
      <c r="B44" s="31" t="s">
        <v>64</v>
      </c>
      <c r="C44" s="25" t="s">
        <v>33</v>
      </c>
      <c r="D44" s="25" t="s">
        <v>33</v>
      </c>
      <c r="E44" s="25" t="s">
        <v>33</v>
      </c>
      <c r="F44" s="25" t="s">
        <v>33</v>
      </c>
      <c r="G44" s="27" t="n">
        <f aca="false">SUM(G45:G49)</f>
        <v>35</v>
      </c>
      <c r="H44" s="27" t="n">
        <f aca="false">SUM(H45:H49)</f>
        <v>21</v>
      </c>
      <c r="I44" s="27" t="n">
        <f aca="false">SUM(I45:I49)</f>
        <v>15</v>
      </c>
      <c r="J44" s="27" t="n">
        <f aca="false">SUM(J45:J49)</f>
        <v>6</v>
      </c>
      <c r="K44" s="28" t="n">
        <f aca="false">SUM(K45:K49)</f>
        <v>1138.7</v>
      </c>
      <c r="L44" s="28" t="n">
        <f aca="false">SUM(L45:L49)</f>
        <v>883.1</v>
      </c>
      <c r="M44" s="28" t="n">
        <f aca="false">SUM(M45:M49)</f>
        <v>255.6</v>
      </c>
      <c r="N44" s="28" t="n">
        <f aca="false">SUM(N45:N49)</f>
        <v>32807581.42</v>
      </c>
      <c r="O44" s="28" t="n">
        <f aca="false">SUM(O45:O49)</f>
        <v>31167202.35</v>
      </c>
      <c r="P44" s="28" t="n">
        <f aca="false">SUM(P45:P49)</f>
        <v>1312303.26</v>
      </c>
      <c r="Q44" s="28" t="n">
        <f aca="false">SUM(Q45:Q49)</f>
        <v>328075.81</v>
      </c>
      <c r="S44" s="30"/>
      <c r="T44" s="30"/>
      <c r="U44" s="30"/>
      <c r="V44" s="30"/>
    </row>
    <row r="45" s="40" customFormat="true" ht="26.25" hidden="true" customHeight="true" outlineLevel="0" collapsed="false">
      <c r="A45" s="33" t="n">
        <v>1</v>
      </c>
      <c r="B45" s="34" t="s">
        <v>65</v>
      </c>
      <c r="C45" s="35" t="n">
        <v>4</v>
      </c>
      <c r="D45" s="36" t="n">
        <v>41162</v>
      </c>
      <c r="E45" s="37" t="n">
        <v>43830</v>
      </c>
      <c r="F45" s="37" t="n">
        <v>44196</v>
      </c>
      <c r="G45" s="38" t="n">
        <v>3</v>
      </c>
      <c r="H45" s="38" t="n">
        <v>2</v>
      </c>
      <c r="I45" s="38" t="n">
        <v>1</v>
      </c>
      <c r="J45" s="38" t="n">
        <v>1</v>
      </c>
      <c r="K45" s="39" t="n">
        <f aca="false">SUM(L45:M45)</f>
        <v>62.3</v>
      </c>
      <c r="L45" s="39" t="n">
        <v>41.7</v>
      </c>
      <c r="M45" s="39" t="n">
        <v>20.6</v>
      </c>
      <c r="N45" s="39" t="n">
        <f aca="false">SUM(O45:Q45)</f>
        <v>2056700</v>
      </c>
      <c r="O45" s="39" t="n">
        <v>1953865</v>
      </c>
      <c r="P45" s="39" t="n">
        <v>82268</v>
      </c>
      <c r="Q45" s="39" t="n">
        <v>20567</v>
      </c>
      <c r="S45" s="30"/>
      <c r="T45" s="30"/>
      <c r="U45" s="30"/>
      <c r="V45" s="30"/>
    </row>
    <row r="46" s="40" customFormat="true" ht="26.25" hidden="true" customHeight="true" outlineLevel="0" collapsed="false">
      <c r="A46" s="33" t="n">
        <v>2</v>
      </c>
      <c r="B46" s="34" t="s">
        <v>66</v>
      </c>
      <c r="C46" s="35" t="n">
        <v>33</v>
      </c>
      <c r="D46" s="36" t="n">
        <v>41612</v>
      </c>
      <c r="E46" s="37" t="n">
        <v>44196</v>
      </c>
      <c r="F46" s="37" t="n">
        <v>44561</v>
      </c>
      <c r="G46" s="38" t="n">
        <v>11</v>
      </c>
      <c r="H46" s="38" t="n">
        <v>8</v>
      </c>
      <c r="I46" s="38" t="n">
        <v>7</v>
      </c>
      <c r="J46" s="38" t="n">
        <v>1</v>
      </c>
      <c r="K46" s="39" t="n">
        <f aca="false">SUM(L46:M46)</f>
        <v>475.2</v>
      </c>
      <c r="L46" s="39" t="n">
        <v>422.7</v>
      </c>
      <c r="M46" s="39" t="n">
        <v>52.5</v>
      </c>
      <c r="N46" s="39" t="n">
        <f aca="false">SUM(O46:Q46)</f>
        <v>14215000</v>
      </c>
      <c r="O46" s="39" t="n">
        <v>13504250</v>
      </c>
      <c r="P46" s="39" t="n">
        <v>568600</v>
      </c>
      <c r="Q46" s="39" t="n">
        <v>142150</v>
      </c>
      <c r="S46" s="30"/>
      <c r="T46" s="30"/>
      <c r="U46" s="30"/>
      <c r="V46" s="30"/>
    </row>
    <row r="47" s="40" customFormat="true" ht="26.25" hidden="true" customHeight="true" outlineLevel="0" collapsed="false">
      <c r="A47" s="33" t="n">
        <v>3</v>
      </c>
      <c r="B47" s="34" t="s">
        <v>67</v>
      </c>
      <c r="C47" s="46" t="n">
        <v>5</v>
      </c>
      <c r="D47" s="43" t="n">
        <v>41165</v>
      </c>
      <c r="E47" s="37" t="n">
        <v>44196</v>
      </c>
      <c r="F47" s="37" t="n">
        <v>44561</v>
      </c>
      <c r="G47" s="38" t="n">
        <v>8</v>
      </c>
      <c r="H47" s="38" t="n">
        <v>6</v>
      </c>
      <c r="I47" s="38" t="n">
        <v>6</v>
      </c>
      <c r="J47" s="38" t="n">
        <v>0</v>
      </c>
      <c r="K47" s="39" t="n">
        <f aca="false">SUM(L47:M47)</f>
        <v>356.8</v>
      </c>
      <c r="L47" s="39" t="n">
        <v>356.8</v>
      </c>
      <c r="M47" s="39" t="n">
        <v>0</v>
      </c>
      <c r="N47" s="39" t="n">
        <f aca="false">SUM(O47:Q47)</f>
        <v>10803900</v>
      </c>
      <c r="O47" s="39" t="n">
        <v>10263705</v>
      </c>
      <c r="P47" s="39" t="n">
        <v>432156</v>
      </c>
      <c r="Q47" s="39" t="n">
        <v>108039</v>
      </c>
      <c r="S47" s="30"/>
      <c r="T47" s="30"/>
      <c r="U47" s="30"/>
      <c r="V47" s="30"/>
    </row>
    <row r="48" s="40" customFormat="true" ht="26.25" hidden="true" customHeight="true" outlineLevel="0" collapsed="false">
      <c r="A48" s="33" t="n">
        <v>4</v>
      </c>
      <c r="B48" s="34" t="s">
        <v>68</v>
      </c>
      <c r="C48" s="35" t="n">
        <v>3</v>
      </c>
      <c r="D48" s="36" t="n">
        <v>41151</v>
      </c>
      <c r="E48" s="37" t="n">
        <v>43830</v>
      </c>
      <c r="F48" s="37" t="n">
        <v>44196</v>
      </c>
      <c r="G48" s="38" t="n">
        <v>10</v>
      </c>
      <c r="H48" s="38" t="n">
        <v>3</v>
      </c>
      <c r="I48" s="38" t="n">
        <v>1</v>
      </c>
      <c r="J48" s="38" t="n">
        <v>2</v>
      </c>
      <c r="K48" s="39" t="n">
        <f aca="false">SUM(L48:M48)</f>
        <v>152</v>
      </c>
      <c r="L48" s="39" t="n">
        <v>61.9</v>
      </c>
      <c r="M48" s="39" t="n">
        <v>90.1</v>
      </c>
      <c r="N48" s="39" t="n">
        <f aca="false">SUM(O48:Q48)</f>
        <v>3509771.42</v>
      </c>
      <c r="O48" s="39" t="n">
        <v>3334282.85</v>
      </c>
      <c r="P48" s="39" t="n">
        <v>140390.86</v>
      </c>
      <c r="Q48" s="39" t="n">
        <v>35097.71</v>
      </c>
      <c r="S48" s="30"/>
      <c r="T48" s="30"/>
      <c r="U48" s="30"/>
      <c r="V48" s="30"/>
    </row>
    <row r="49" s="40" customFormat="true" ht="26.25" hidden="true" customHeight="true" outlineLevel="0" collapsed="false">
      <c r="A49" s="33" t="n">
        <v>5</v>
      </c>
      <c r="B49" s="34" t="s">
        <v>69</v>
      </c>
      <c r="C49" s="35" t="n">
        <v>24</v>
      </c>
      <c r="D49" s="36" t="n">
        <v>41589</v>
      </c>
      <c r="E49" s="37" t="n">
        <v>44196</v>
      </c>
      <c r="F49" s="37" t="n">
        <v>44561</v>
      </c>
      <c r="G49" s="38" t="n">
        <v>3</v>
      </c>
      <c r="H49" s="38" t="n">
        <v>2</v>
      </c>
      <c r="I49" s="38" t="n">
        <v>0</v>
      </c>
      <c r="J49" s="38" t="n">
        <v>2</v>
      </c>
      <c r="K49" s="39" t="n">
        <f aca="false">SUM(L49:M49)</f>
        <v>92.4</v>
      </c>
      <c r="L49" s="39" t="n">
        <v>0</v>
      </c>
      <c r="M49" s="39" t="n">
        <v>92.4</v>
      </c>
      <c r="N49" s="39" t="n">
        <f aca="false">SUM(O49:Q49)</f>
        <v>2222210</v>
      </c>
      <c r="O49" s="39" t="n">
        <v>2111099.5</v>
      </c>
      <c r="P49" s="39" t="n">
        <v>88888.4</v>
      </c>
      <c r="Q49" s="39" t="n">
        <v>22222.1</v>
      </c>
      <c r="S49" s="30"/>
      <c r="T49" s="30"/>
      <c r="U49" s="30"/>
      <c r="V49" s="30"/>
    </row>
    <row r="50" s="32" customFormat="true" ht="61.5" hidden="true" customHeight="true" outlineLevel="0" collapsed="false">
      <c r="A50" s="41"/>
      <c r="B50" s="31" t="s">
        <v>70</v>
      </c>
      <c r="C50" s="25" t="s">
        <v>33</v>
      </c>
      <c r="D50" s="25" t="s">
        <v>33</v>
      </c>
      <c r="E50" s="25" t="s">
        <v>33</v>
      </c>
      <c r="F50" s="25" t="s">
        <v>33</v>
      </c>
      <c r="G50" s="27" t="n">
        <f aca="false">G51</f>
        <v>5</v>
      </c>
      <c r="H50" s="27" t="n">
        <f aca="false">H51</f>
        <v>2</v>
      </c>
      <c r="I50" s="27" t="n">
        <f aca="false">I51</f>
        <v>0</v>
      </c>
      <c r="J50" s="27" t="n">
        <f aca="false">J51</f>
        <v>2</v>
      </c>
      <c r="K50" s="28" t="n">
        <f aca="false">K51</f>
        <v>68</v>
      </c>
      <c r="L50" s="28" t="n">
        <f aca="false">L51</f>
        <v>0</v>
      </c>
      <c r="M50" s="28" t="n">
        <f aca="false">M51</f>
        <v>68</v>
      </c>
      <c r="N50" s="28" t="n">
        <f aca="false">N51</f>
        <v>2831869.36</v>
      </c>
      <c r="O50" s="28" t="n">
        <f aca="false">O51</f>
        <v>2690275.89</v>
      </c>
      <c r="P50" s="28" t="n">
        <f aca="false">P51</f>
        <v>113274.77</v>
      </c>
      <c r="Q50" s="28" t="n">
        <f aca="false">Q51</f>
        <v>28318.7</v>
      </c>
      <c r="S50" s="30"/>
      <c r="T50" s="30"/>
      <c r="U50" s="30"/>
      <c r="V50" s="30"/>
    </row>
    <row r="51" s="40" customFormat="true" ht="26.25" hidden="true" customHeight="true" outlineLevel="0" collapsed="false">
      <c r="A51" s="33" t="n">
        <v>1</v>
      </c>
      <c r="B51" s="34" t="s">
        <v>71</v>
      </c>
      <c r="C51" s="47" t="s">
        <v>72</v>
      </c>
      <c r="D51" s="48" t="n">
        <v>42730</v>
      </c>
      <c r="E51" s="37" t="n">
        <v>43830</v>
      </c>
      <c r="F51" s="37" t="n">
        <v>44196</v>
      </c>
      <c r="G51" s="49" t="n">
        <v>5</v>
      </c>
      <c r="H51" s="49" t="n">
        <v>2</v>
      </c>
      <c r="I51" s="49" t="n">
        <v>0</v>
      </c>
      <c r="J51" s="49" t="n">
        <v>2</v>
      </c>
      <c r="K51" s="39" t="n">
        <f aca="false">SUM(L51:M51)</f>
        <v>68</v>
      </c>
      <c r="L51" s="50" t="n">
        <v>0</v>
      </c>
      <c r="M51" s="50" t="n">
        <v>68</v>
      </c>
      <c r="N51" s="39" t="n">
        <f aca="false">SUM(O51:Q51)</f>
        <v>2831869.36</v>
      </c>
      <c r="O51" s="50" t="n">
        <v>2690275.89</v>
      </c>
      <c r="P51" s="50" t="n">
        <v>113274.77</v>
      </c>
      <c r="Q51" s="50" t="n">
        <v>28318.7</v>
      </c>
      <c r="S51" s="30"/>
      <c r="T51" s="30"/>
      <c r="U51" s="30"/>
      <c r="V51" s="30"/>
    </row>
    <row r="52" s="32" customFormat="true" ht="61.5" hidden="true" customHeight="true" outlineLevel="0" collapsed="false">
      <c r="A52" s="41"/>
      <c r="B52" s="31" t="s">
        <v>73</v>
      </c>
      <c r="C52" s="25" t="s">
        <v>33</v>
      </c>
      <c r="D52" s="25" t="s">
        <v>33</v>
      </c>
      <c r="E52" s="25" t="s">
        <v>33</v>
      </c>
      <c r="F52" s="25" t="s">
        <v>33</v>
      </c>
      <c r="G52" s="27" t="n">
        <f aca="false">SUM(G53:G57)</f>
        <v>130</v>
      </c>
      <c r="H52" s="27" t="n">
        <f aca="false">SUM(H53:H57)</f>
        <v>38</v>
      </c>
      <c r="I52" s="27" t="n">
        <f aca="false">SUM(I53:I57)</f>
        <v>19</v>
      </c>
      <c r="J52" s="27" t="n">
        <f aca="false">SUM(J53:J57)</f>
        <v>19</v>
      </c>
      <c r="K52" s="28" t="n">
        <f aca="false">SUM(K53:K57)</f>
        <v>1483.8</v>
      </c>
      <c r="L52" s="28" t="n">
        <f aca="false">SUM(L53:L57)</f>
        <v>735.8</v>
      </c>
      <c r="M52" s="28" t="n">
        <f aca="false">SUM(M53:M57)</f>
        <v>748</v>
      </c>
      <c r="N52" s="28" t="n">
        <f aca="false">SUM(N53:N57)</f>
        <v>71442391.97</v>
      </c>
      <c r="O52" s="28" t="n">
        <f aca="false">SUM(O53:O57)</f>
        <v>67870272.38</v>
      </c>
      <c r="P52" s="28" t="n">
        <f aca="false">SUM(P53:P57)</f>
        <v>2857695.67</v>
      </c>
      <c r="Q52" s="28" t="n">
        <f aca="false">SUM(Q53:Q57)</f>
        <v>714423.92</v>
      </c>
      <c r="S52" s="30"/>
      <c r="T52" s="30"/>
      <c r="U52" s="30"/>
      <c r="V52" s="30"/>
    </row>
    <row r="53" s="40" customFormat="true" ht="26.25" hidden="true" customHeight="true" outlineLevel="0" collapsed="false">
      <c r="A53" s="33" t="n">
        <v>1</v>
      </c>
      <c r="B53" s="34" t="s">
        <v>74</v>
      </c>
      <c r="C53" s="42" t="s">
        <v>75</v>
      </c>
      <c r="D53" s="43" t="n">
        <v>42537</v>
      </c>
      <c r="E53" s="37" t="n">
        <v>44196</v>
      </c>
      <c r="F53" s="37" t="n">
        <v>44561</v>
      </c>
      <c r="G53" s="38" t="n">
        <v>18</v>
      </c>
      <c r="H53" s="38" t="n">
        <v>6</v>
      </c>
      <c r="I53" s="38" t="n">
        <v>5</v>
      </c>
      <c r="J53" s="38" t="n">
        <v>1</v>
      </c>
      <c r="K53" s="39" t="n">
        <f aca="false">SUM(L53:M53)</f>
        <v>229.8</v>
      </c>
      <c r="L53" s="39" t="n">
        <v>172.6</v>
      </c>
      <c r="M53" s="39" t="n">
        <v>57.2</v>
      </c>
      <c r="N53" s="39" t="n">
        <f aca="false">SUM(O53:Q53)</f>
        <v>11262396.41</v>
      </c>
      <c r="O53" s="39" t="n">
        <v>10699276.59</v>
      </c>
      <c r="P53" s="39" t="n">
        <v>450495.86</v>
      </c>
      <c r="Q53" s="39" t="n">
        <v>112623.96</v>
      </c>
      <c r="S53" s="30"/>
      <c r="T53" s="30"/>
      <c r="U53" s="30"/>
      <c r="V53" s="30"/>
    </row>
    <row r="54" s="40" customFormat="true" ht="26.25" hidden="true" customHeight="true" outlineLevel="0" collapsed="false">
      <c r="A54" s="33" t="n">
        <v>2</v>
      </c>
      <c r="B54" s="34" t="s">
        <v>76</v>
      </c>
      <c r="C54" s="42" t="s">
        <v>77</v>
      </c>
      <c r="D54" s="43" t="n">
        <v>42489</v>
      </c>
      <c r="E54" s="37" t="n">
        <v>44196</v>
      </c>
      <c r="F54" s="37" t="n">
        <v>44561</v>
      </c>
      <c r="G54" s="38" t="n">
        <v>42</v>
      </c>
      <c r="H54" s="38" t="n">
        <v>12</v>
      </c>
      <c r="I54" s="38" t="n">
        <v>7</v>
      </c>
      <c r="J54" s="38" t="n">
        <v>5</v>
      </c>
      <c r="K54" s="39" t="n">
        <f aca="false">SUM(L54:M54)</f>
        <v>518.1</v>
      </c>
      <c r="L54" s="39" t="n">
        <v>279.6</v>
      </c>
      <c r="M54" s="39" t="n">
        <v>238.5</v>
      </c>
      <c r="N54" s="39" t="n">
        <f aca="false">SUM(O54:Q54)</f>
        <v>24165422.36</v>
      </c>
      <c r="O54" s="39" t="n">
        <v>22957151.25</v>
      </c>
      <c r="P54" s="39" t="n">
        <v>966616.89</v>
      </c>
      <c r="Q54" s="39" t="n">
        <v>241654.22</v>
      </c>
      <c r="S54" s="30"/>
      <c r="T54" s="30"/>
      <c r="U54" s="30"/>
      <c r="V54" s="30"/>
    </row>
    <row r="55" s="40" customFormat="true" ht="26.25" hidden="true" customHeight="true" outlineLevel="0" collapsed="false">
      <c r="A55" s="33" t="n">
        <v>3</v>
      </c>
      <c r="B55" s="34" t="s">
        <v>78</v>
      </c>
      <c r="C55" s="42" t="s">
        <v>77</v>
      </c>
      <c r="D55" s="43" t="n">
        <v>42489</v>
      </c>
      <c r="E55" s="37" t="n">
        <v>43830</v>
      </c>
      <c r="F55" s="51" t="n">
        <v>44196</v>
      </c>
      <c r="G55" s="38" t="n">
        <v>7</v>
      </c>
      <c r="H55" s="38" t="n">
        <v>3</v>
      </c>
      <c r="I55" s="38" t="n">
        <v>0</v>
      </c>
      <c r="J55" s="38" t="n">
        <v>3</v>
      </c>
      <c r="K55" s="39" t="n">
        <f aca="false">SUM(L55:M55)</f>
        <v>60.2</v>
      </c>
      <c r="L55" s="39" t="n">
        <v>0</v>
      </c>
      <c r="M55" s="39" t="n">
        <v>60.2</v>
      </c>
      <c r="N55" s="39" t="n">
        <f aca="false">SUM(O55:Q55)</f>
        <v>2987683.83</v>
      </c>
      <c r="O55" s="39" t="n">
        <v>2838299.64</v>
      </c>
      <c r="P55" s="39" t="n">
        <v>119507.35</v>
      </c>
      <c r="Q55" s="39" t="n">
        <v>29876.84</v>
      </c>
      <c r="S55" s="30"/>
      <c r="T55" s="30"/>
      <c r="U55" s="30"/>
      <c r="V55" s="30"/>
    </row>
    <row r="56" s="40" customFormat="true" ht="26.25" hidden="true" customHeight="true" outlineLevel="0" collapsed="false">
      <c r="A56" s="33" t="n">
        <v>4</v>
      </c>
      <c r="B56" s="34" t="s">
        <v>79</v>
      </c>
      <c r="C56" s="42" t="s">
        <v>80</v>
      </c>
      <c r="D56" s="43" t="n">
        <v>42495</v>
      </c>
      <c r="E56" s="37" t="n">
        <v>44196</v>
      </c>
      <c r="F56" s="37" t="n">
        <v>44561</v>
      </c>
      <c r="G56" s="38" t="n">
        <v>17</v>
      </c>
      <c r="H56" s="38" t="n">
        <v>5</v>
      </c>
      <c r="I56" s="38" t="n">
        <v>0</v>
      </c>
      <c r="J56" s="38" t="n">
        <v>5</v>
      </c>
      <c r="K56" s="39" t="n">
        <f aca="false">SUM(L56:M56)</f>
        <v>148.6</v>
      </c>
      <c r="L56" s="39" t="n">
        <v>0</v>
      </c>
      <c r="M56" s="39" t="n">
        <v>148.6</v>
      </c>
      <c r="N56" s="39" t="n">
        <f aca="false">SUM(O56:Q56)</f>
        <v>7875800</v>
      </c>
      <c r="O56" s="39" t="n">
        <v>7482010</v>
      </c>
      <c r="P56" s="39" t="n">
        <v>315032</v>
      </c>
      <c r="Q56" s="39" t="n">
        <v>78758</v>
      </c>
      <c r="S56" s="30"/>
      <c r="T56" s="30"/>
      <c r="U56" s="30"/>
      <c r="V56" s="30"/>
    </row>
    <row r="57" s="40" customFormat="true" ht="26.25" hidden="true" customHeight="true" outlineLevel="0" collapsed="false">
      <c r="A57" s="33" t="n">
        <v>5</v>
      </c>
      <c r="B57" s="34" t="s">
        <v>81</v>
      </c>
      <c r="C57" s="42" t="s">
        <v>82</v>
      </c>
      <c r="D57" s="43" t="n">
        <v>42506</v>
      </c>
      <c r="E57" s="37" t="n">
        <v>44196</v>
      </c>
      <c r="F57" s="37" t="n">
        <v>44561</v>
      </c>
      <c r="G57" s="38" t="n">
        <v>46</v>
      </c>
      <c r="H57" s="38" t="n">
        <v>12</v>
      </c>
      <c r="I57" s="38" t="n">
        <v>7</v>
      </c>
      <c r="J57" s="38" t="n">
        <v>5</v>
      </c>
      <c r="K57" s="39" t="n">
        <f aca="false">SUM(L57:M57)</f>
        <v>527.1</v>
      </c>
      <c r="L57" s="39" t="n">
        <v>283.6</v>
      </c>
      <c r="M57" s="39" t="n">
        <v>243.5</v>
      </c>
      <c r="N57" s="39" t="n">
        <f aca="false">SUM(O57:Q57)</f>
        <v>25151089.37</v>
      </c>
      <c r="O57" s="39" t="n">
        <v>23893534.9</v>
      </c>
      <c r="P57" s="39" t="n">
        <v>1006043.57</v>
      </c>
      <c r="Q57" s="39" t="n">
        <v>251510.9</v>
      </c>
      <c r="S57" s="30"/>
      <c r="T57" s="30"/>
      <c r="U57" s="30"/>
      <c r="V57" s="30"/>
    </row>
    <row r="58" s="32" customFormat="true" ht="61.5" hidden="false" customHeight="true" outlineLevel="0" collapsed="false">
      <c r="A58" s="41"/>
      <c r="B58" s="31" t="s">
        <v>83</v>
      </c>
      <c r="C58" s="25" t="s">
        <v>33</v>
      </c>
      <c r="D58" s="25" t="s">
        <v>33</v>
      </c>
      <c r="E58" s="25" t="s">
        <v>33</v>
      </c>
      <c r="F58" s="25" t="s">
        <v>33</v>
      </c>
      <c r="G58" s="27" t="n">
        <v>13</v>
      </c>
      <c r="H58" s="27" t="n">
        <v>5</v>
      </c>
      <c r="I58" s="27" t="n">
        <f aca="false">SUM(I59:I62)</f>
        <v>0</v>
      </c>
      <c r="J58" s="27" t="n">
        <v>5</v>
      </c>
      <c r="K58" s="28" t="n">
        <v>224.6</v>
      </c>
      <c r="L58" s="28" t="n">
        <f aca="false">SUM(L59:L62)</f>
        <v>0</v>
      </c>
      <c r="M58" s="28" t="n">
        <v>224.6</v>
      </c>
      <c r="N58" s="28" t="n">
        <v>6850000</v>
      </c>
      <c r="O58" s="28" t="n">
        <v>6507500</v>
      </c>
      <c r="P58" s="28" t="n">
        <v>274000</v>
      </c>
      <c r="Q58" s="28" t="n">
        <v>68500</v>
      </c>
      <c r="S58" s="30"/>
      <c r="T58" s="30"/>
      <c r="U58" s="30"/>
      <c r="V58" s="30"/>
    </row>
    <row r="59" s="40" customFormat="true" ht="26.25" hidden="false" customHeight="true" outlineLevel="0" collapsed="false">
      <c r="A59" s="33" t="n">
        <v>1</v>
      </c>
      <c r="B59" s="34" t="s">
        <v>84</v>
      </c>
      <c r="C59" s="42" t="s">
        <v>85</v>
      </c>
      <c r="D59" s="52" t="n">
        <v>42683</v>
      </c>
      <c r="E59" s="37" t="n">
        <v>44196</v>
      </c>
      <c r="F59" s="37" t="n">
        <v>44561</v>
      </c>
      <c r="G59" s="38" t="n">
        <v>7</v>
      </c>
      <c r="H59" s="38" t="n">
        <v>2</v>
      </c>
      <c r="I59" s="38" t="n">
        <v>0</v>
      </c>
      <c r="J59" s="38" t="n">
        <v>2</v>
      </c>
      <c r="K59" s="39" t="n">
        <v>122.4</v>
      </c>
      <c r="L59" s="39" t="n">
        <v>0</v>
      </c>
      <c r="M59" s="39" t="n">
        <v>122.4</v>
      </c>
      <c r="N59" s="39" t="n">
        <v>3300000</v>
      </c>
      <c r="O59" s="39" t="n">
        <v>3135000</v>
      </c>
      <c r="P59" s="39" t="n">
        <v>132000</v>
      </c>
      <c r="Q59" s="39" t="n">
        <v>33000</v>
      </c>
      <c r="S59" s="30"/>
      <c r="T59" s="30"/>
      <c r="U59" s="30"/>
      <c r="V59" s="30"/>
    </row>
    <row r="60" s="40" customFormat="true" ht="26.25" hidden="false" customHeight="true" outlineLevel="0" collapsed="false">
      <c r="A60" s="33" t="n">
        <v>2</v>
      </c>
      <c r="B60" s="34" t="s">
        <v>86</v>
      </c>
      <c r="C60" s="42" t="s">
        <v>87</v>
      </c>
      <c r="D60" s="43" t="n">
        <v>42079</v>
      </c>
      <c r="E60" s="37" t="n">
        <v>43830</v>
      </c>
      <c r="F60" s="51" t="n">
        <v>44196</v>
      </c>
      <c r="G60" s="38" t="n">
        <v>4</v>
      </c>
      <c r="H60" s="38" t="n">
        <v>1</v>
      </c>
      <c r="I60" s="38" t="n">
        <v>0</v>
      </c>
      <c r="J60" s="38" t="n">
        <v>1</v>
      </c>
      <c r="K60" s="39" t="n">
        <v>54.2</v>
      </c>
      <c r="L60" s="39" t="n">
        <v>0</v>
      </c>
      <c r="M60" s="39" t="n">
        <v>54.2</v>
      </c>
      <c r="N60" s="39" t="n">
        <v>1550000</v>
      </c>
      <c r="O60" s="39" t="n">
        <v>1472500</v>
      </c>
      <c r="P60" s="39" t="n">
        <v>62000</v>
      </c>
      <c r="Q60" s="39" t="n">
        <v>15500</v>
      </c>
      <c r="S60" s="30"/>
      <c r="T60" s="30"/>
      <c r="U60" s="30"/>
      <c r="V60" s="30"/>
    </row>
    <row r="61" s="40" customFormat="true" ht="26.25" hidden="false" customHeight="true" outlineLevel="0" collapsed="false">
      <c r="A61" s="33" t="n">
        <v>3</v>
      </c>
      <c r="B61" s="34" t="s">
        <v>88</v>
      </c>
      <c r="C61" s="42" t="s">
        <v>89</v>
      </c>
      <c r="D61" s="43" t="n">
        <v>42408</v>
      </c>
      <c r="E61" s="37" t="n">
        <v>44196</v>
      </c>
      <c r="F61" s="37" t="n">
        <v>44561</v>
      </c>
      <c r="G61" s="38" t="n">
        <v>1</v>
      </c>
      <c r="H61" s="38" t="n">
        <v>1</v>
      </c>
      <c r="I61" s="38" t="n">
        <v>0</v>
      </c>
      <c r="J61" s="38" t="n">
        <v>1</v>
      </c>
      <c r="K61" s="39" t="n">
        <v>24</v>
      </c>
      <c r="L61" s="39" t="n">
        <v>0</v>
      </c>
      <c r="M61" s="39" t="n">
        <v>24</v>
      </c>
      <c r="N61" s="39" t="n">
        <v>1000000</v>
      </c>
      <c r="O61" s="39" t="n">
        <v>950000</v>
      </c>
      <c r="P61" s="39" t="n">
        <v>40000</v>
      </c>
      <c r="Q61" s="39" t="n">
        <v>10000</v>
      </c>
      <c r="S61" s="30"/>
      <c r="T61" s="30"/>
      <c r="U61" s="30"/>
      <c r="V61" s="30"/>
    </row>
    <row r="62" s="40" customFormat="true" ht="26.25" hidden="false" customHeight="true" outlineLevel="0" collapsed="false">
      <c r="A62" s="33" t="n">
        <v>4</v>
      </c>
      <c r="B62" s="34" t="s">
        <v>90</v>
      </c>
      <c r="C62" s="42" t="s">
        <v>89</v>
      </c>
      <c r="D62" s="43" t="n">
        <v>42408</v>
      </c>
      <c r="E62" s="37" t="n">
        <v>44196</v>
      </c>
      <c r="F62" s="37" t="n">
        <v>44561</v>
      </c>
      <c r="G62" s="38" t="n">
        <v>1</v>
      </c>
      <c r="H62" s="38" t="n">
        <v>1</v>
      </c>
      <c r="I62" s="38" t="n">
        <v>0</v>
      </c>
      <c r="J62" s="38" t="n">
        <v>1</v>
      </c>
      <c r="K62" s="39" t="n">
        <v>24</v>
      </c>
      <c r="L62" s="39" t="n">
        <v>0</v>
      </c>
      <c r="M62" s="39" t="n">
        <v>24</v>
      </c>
      <c r="N62" s="39" t="n">
        <v>1000000</v>
      </c>
      <c r="O62" s="39" t="n">
        <v>950000</v>
      </c>
      <c r="P62" s="39" t="n">
        <v>40000</v>
      </c>
      <c r="Q62" s="39" t="n">
        <v>10000</v>
      </c>
      <c r="S62" s="30"/>
      <c r="T62" s="30"/>
      <c r="U62" s="30"/>
      <c r="V62" s="30"/>
    </row>
    <row r="63" s="32" customFormat="true" ht="61.5" hidden="true" customHeight="true" outlineLevel="0" collapsed="false">
      <c r="A63" s="41"/>
      <c r="B63" s="31" t="s">
        <v>91</v>
      </c>
      <c r="C63" s="25" t="s">
        <v>33</v>
      </c>
      <c r="D63" s="25" t="s">
        <v>33</v>
      </c>
      <c r="E63" s="25" t="s">
        <v>33</v>
      </c>
      <c r="F63" s="25" t="s">
        <v>33</v>
      </c>
      <c r="G63" s="27" t="n">
        <f aca="false">G64+G65</f>
        <v>30</v>
      </c>
      <c r="H63" s="27" t="n">
        <f aca="false">H64+H65</f>
        <v>16</v>
      </c>
      <c r="I63" s="27" t="n">
        <f aca="false">I64+I65</f>
        <v>0</v>
      </c>
      <c r="J63" s="27" t="n">
        <f aca="false">J64+J65</f>
        <v>16</v>
      </c>
      <c r="K63" s="28" t="n">
        <f aca="false">K64+K65</f>
        <v>516.6</v>
      </c>
      <c r="L63" s="28" t="n">
        <f aca="false">L64+L65</f>
        <v>0</v>
      </c>
      <c r="M63" s="28" t="n">
        <f aca="false">M64+M65</f>
        <v>516.6</v>
      </c>
      <c r="N63" s="28" t="n">
        <f aca="false">N64+N65</f>
        <v>9455813</v>
      </c>
      <c r="O63" s="28" t="n">
        <f aca="false">O64+O65</f>
        <v>8983022.35</v>
      </c>
      <c r="P63" s="28" t="n">
        <f aca="false">P64+P65</f>
        <v>378232.52</v>
      </c>
      <c r="Q63" s="28" t="n">
        <f aca="false">Q64+Q65</f>
        <v>94558.13</v>
      </c>
      <c r="S63" s="30"/>
      <c r="T63" s="30"/>
      <c r="U63" s="30"/>
      <c r="V63" s="30"/>
    </row>
    <row r="64" s="40" customFormat="true" ht="27.75" hidden="true" customHeight="false" outlineLevel="0" collapsed="false">
      <c r="A64" s="33" t="n">
        <v>1</v>
      </c>
      <c r="B64" s="34" t="s">
        <v>92</v>
      </c>
      <c r="C64" s="42" t="s">
        <v>93</v>
      </c>
      <c r="D64" s="53" t="n">
        <v>41638</v>
      </c>
      <c r="E64" s="37" t="n">
        <v>43830</v>
      </c>
      <c r="F64" s="37" t="n">
        <v>44196</v>
      </c>
      <c r="G64" s="54" t="n">
        <v>5</v>
      </c>
      <c r="H64" s="54" t="n">
        <v>2</v>
      </c>
      <c r="I64" s="54" t="n">
        <v>0</v>
      </c>
      <c r="J64" s="54" t="n">
        <v>2</v>
      </c>
      <c r="K64" s="39" t="n">
        <f aca="false">SUM(L64:M64)</f>
        <v>71.2</v>
      </c>
      <c r="L64" s="55" t="n">
        <v>0</v>
      </c>
      <c r="M64" s="56" t="n">
        <f aca="false">95.2-24</f>
        <v>71.2</v>
      </c>
      <c r="N64" s="39" t="n">
        <f aca="false">SUM(O64:Q64)</f>
        <v>1299969</v>
      </c>
      <c r="O64" s="39" t="n">
        <v>1234970.55</v>
      </c>
      <c r="P64" s="39" t="n">
        <v>51998.76</v>
      </c>
      <c r="Q64" s="39" t="n">
        <v>12999.69</v>
      </c>
      <c r="S64" s="57"/>
      <c r="T64" s="57"/>
      <c r="U64" s="57"/>
      <c r="V64" s="57"/>
    </row>
    <row r="65" s="32" customFormat="true" ht="27.75" hidden="true" customHeight="false" outlineLevel="0" collapsed="false">
      <c r="A65" s="58" t="n">
        <v>2</v>
      </c>
      <c r="B65" s="59" t="s">
        <v>94</v>
      </c>
      <c r="C65" s="60" t="s">
        <v>95</v>
      </c>
      <c r="D65" s="61" t="n">
        <v>42255</v>
      </c>
      <c r="E65" s="51" t="n">
        <v>44196</v>
      </c>
      <c r="F65" s="37" t="n">
        <v>44561</v>
      </c>
      <c r="G65" s="62" t="n">
        <v>25</v>
      </c>
      <c r="H65" s="62" t="n">
        <v>14</v>
      </c>
      <c r="I65" s="62" t="n">
        <v>0</v>
      </c>
      <c r="J65" s="62" t="n">
        <v>14</v>
      </c>
      <c r="K65" s="39" t="n">
        <f aca="false">SUM(L65:M65)</f>
        <v>445.4</v>
      </c>
      <c r="L65" s="63" t="n">
        <v>0</v>
      </c>
      <c r="M65" s="64" t="n">
        <f aca="false">488.4-43</f>
        <v>445.4</v>
      </c>
      <c r="N65" s="39" t="n">
        <f aca="false">SUM(O65:Q65)</f>
        <v>8155844</v>
      </c>
      <c r="O65" s="65" t="n">
        <v>7748051.8</v>
      </c>
      <c r="P65" s="65" t="n">
        <v>326233.76</v>
      </c>
      <c r="Q65" s="65" t="n">
        <v>81558.44</v>
      </c>
      <c r="S65" s="30"/>
      <c r="T65" s="30"/>
      <c r="U65" s="30"/>
      <c r="V65" s="30"/>
    </row>
    <row r="66" s="32" customFormat="true" ht="61.5" hidden="true" customHeight="true" outlineLevel="0" collapsed="false">
      <c r="A66" s="41"/>
      <c r="B66" s="31" t="s">
        <v>96</v>
      </c>
      <c r="C66" s="25" t="s">
        <v>33</v>
      </c>
      <c r="D66" s="25" t="s">
        <v>33</v>
      </c>
      <c r="E66" s="25" t="s">
        <v>33</v>
      </c>
      <c r="F66" s="25" t="s">
        <v>33</v>
      </c>
      <c r="G66" s="27" t="n">
        <f aca="false">SUM(G67:G85)</f>
        <v>112</v>
      </c>
      <c r="H66" s="27" t="n">
        <f aca="false">SUM(H67:H85)</f>
        <v>43</v>
      </c>
      <c r="I66" s="27" t="n">
        <f aca="false">SUM(I67:I85)</f>
        <v>10</v>
      </c>
      <c r="J66" s="27" t="n">
        <f aca="false">SUM(J67:J85)</f>
        <v>33</v>
      </c>
      <c r="K66" s="28" t="n">
        <f aca="false">SUM(K67:K85)</f>
        <v>1950.6</v>
      </c>
      <c r="L66" s="28" t="n">
        <f aca="false">SUM(L67:L85)</f>
        <v>389.66</v>
      </c>
      <c r="M66" s="28" t="n">
        <f aca="false">SUM(M67:M85)</f>
        <v>1560.94</v>
      </c>
      <c r="N66" s="28" t="n">
        <f aca="false">SUM(N67:N85)</f>
        <v>63426000</v>
      </c>
      <c r="O66" s="28" t="n">
        <f aca="false">SUM(O67:O85)</f>
        <v>60254700</v>
      </c>
      <c r="P66" s="28" t="n">
        <f aca="false">SUM(P67:P85)</f>
        <v>2537040</v>
      </c>
      <c r="Q66" s="28" t="n">
        <f aca="false">SUM(Q67:Q85)</f>
        <v>634260</v>
      </c>
      <c r="S66" s="30"/>
      <c r="T66" s="30"/>
      <c r="U66" s="30"/>
      <c r="V66" s="30"/>
    </row>
    <row r="67" s="40" customFormat="true" ht="26.25" hidden="true" customHeight="true" outlineLevel="0" collapsed="false">
      <c r="A67" s="33" t="n">
        <v>1</v>
      </c>
      <c r="B67" s="34" t="s">
        <v>97</v>
      </c>
      <c r="C67" s="42" t="n">
        <v>2</v>
      </c>
      <c r="D67" s="36" t="n">
        <v>41043</v>
      </c>
      <c r="E67" s="37" t="n">
        <v>43830</v>
      </c>
      <c r="F67" s="51" t="n">
        <v>44196</v>
      </c>
      <c r="G67" s="38" t="n">
        <v>9</v>
      </c>
      <c r="H67" s="38" t="n">
        <v>3</v>
      </c>
      <c r="I67" s="38" t="n">
        <v>0</v>
      </c>
      <c r="J67" s="38" t="n">
        <v>3</v>
      </c>
      <c r="K67" s="39" t="n">
        <f aca="false">SUM(L67:M67)</f>
        <v>149.3</v>
      </c>
      <c r="L67" s="39" t="n">
        <v>0</v>
      </c>
      <c r="M67" s="39" t="n">
        <v>149.3</v>
      </c>
      <c r="N67" s="39" t="n">
        <f aca="false">SUM(O67:Q67)</f>
        <v>4698425.97</v>
      </c>
      <c r="O67" s="39" t="n">
        <v>4463504.67</v>
      </c>
      <c r="P67" s="39" t="n">
        <v>187937.05</v>
      </c>
      <c r="Q67" s="39" t="n">
        <v>46984.25</v>
      </c>
      <c r="S67" s="30"/>
      <c r="T67" s="30"/>
      <c r="U67" s="30"/>
      <c r="V67" s="30"/>
    </row>
    <row r="68" s="40" customFormat="true" ht="26.25" hidden="true" customHeight="true" outlineLevel="0" collapsed="false">
      <c r="A68" s="33" t="n">
        <v>2</v>
      </c>
      <c r="B68" s="34" t="s">
        <v>98</v>
      </c>
      <c r="C68" s="42" t="n">
        <v>3</v>
      </c>
      <c r="D68" s="36" t="n">
        <v>41043</v>
      </c>
      <c r="E68" s="37" t="n">
        <v>44196</v>
      </c>
      <c r="F68" s="37" t="n">
        <v>44561</v>
      </c>
      <c r="G68" s="38" t="n">
        <v>7</v>
      </c>
      <c r="H68" s="38" t="n">
        <v>2</v>
      </c>
      <c r="I68" s="38" t="n">
        <v>0</v>
      </c>
      <c r="J68" s="38" t="n">
        <v>2</v>
      </c>
      <c r="K68" s="39" t="n">
        <f aca="false">SUM(L68:M68)</f>
        <v>78.8</v>
      </c>
      <c r="L68" s="39" t="n">
        <v>0</v>
      </c>
      <c r="M68" s="39" t="n">
        <v>78.8</v>
      </c>
      <c r="N68" s="39" t="n">
        <f aca="false">SUM(O68:Q68)</f>
        <v>2493704.8</v>
      </c>
      <c r="O68" s="39" t="n">
        <v>2369019.56</v>
      </c>
      <c r="P68" s="39" t="n">
        <v>99748.19</v>
      </c>
      <c r="Q68" s="39" t="n">
        <v>24937.05</v>
      </c>
      <c r="S68" s="30"/>
      <c r="T68" s="30"/>
      <c r="U68" s="30"/>
      <c r="V68" s="30"/>
    </row>
    <row r="69" s="40" customFormat="true" ht="26.25" hidden="true" customHeight="true" outlineLevel="0" collapsed="false">
      <c r="A69" s="33" t="n">
        <v>3</v>
      </c>
      <c r="B69" s="34" t="s">
        <v>99</v>
      </c>
      <c r="C69" s="42" t="n">
        <v>18</v>
      </c>
      <c r="D69" s="36" t="n">
        <v>41696</v>
      </c>
      <c r="E69" s="37" t="n">
        <v>44196</v>
      </c>
      <c r="F69" s="37" t="n">
        <v>44561</v>
      </c>
      <c r="G69" s="38" t="n">
        <v>1</v>
      </c>
      <c r="H69" s="38" t="n">
        <v>1</v>
      </c>
      <c r="I69" s="38" t="n">
        <v>0</v>
      </c>
      <c r="J69" s="38" t="n">
        <v>1</v>
      </c>
      <c r="K69" s="39" t="n">
        <f aca="false">SUM(L69:M69)</f>
        <v>42.1</v>
      </c>
      <c r="L69" s="39" t="n">
        <v>0</v>
      </c>
      <c r="M69" s="39" t="n">
        <v>42.1</v>
      </c>
      <c r="N69" s="39" t="n">
        <f aca="false">SUM(O69:Q69)</f>
        <v>1193449.96</v>
      </c>
      <c r="O69" s="39" t="n">
        <v>1133777.46</v>
      </c>
      <c r="P69" s="39" t="n">
        <v>47738</v>
      </c>
      <c r="Q69" s="39" t="n">
        <v>11934.5</v>
      </c>
      <c r="S69" s="30"/>
      <c r="T69" s="30"/>
      <c r="U69" s="30"/>
      <c r="V69" s="30"/>
    </row>
    <row r="70" s="40" customFormat="true" ht="26.25" hidden="true" customHeight="true" outlineLevel="0" collapsed="false">
      <c r="A70" s="33" t="n">
        <v>4</v>
      </c>
      <c r="B70" s="34" t="s">
        <v>100</v>
      </c>
      <c r="C70" s="42" t="n">
        <v>41</v>
      </c>
      <c r="D70" s="36" t="n">
        <v>41726</v>
      </c>
      <c r="E70" s="37" t="n">
        <v>44196</v>
      </c>
      <c r="F70" s="37" t="n">
        <v>44561</v>
      </c>
      <c r="G70" s="38" t="n">
        <v>1</v>
      </c>
      <c r="H70" s="38" t="n">
        <v>1</v>
      </c>
      <c r="I70" s="38" t="n">
        <v>0</v>
      </c>
      <c r="J70" s="38" t="n">
        <v>1</v>
      </c>
      <c r="K70" s="39" t="n">
        <f aca="false">SUM(L70:M70)</f>
        <v>39</v>
      </c>
      <c r="L70" s="39" t="n">
        <v>0</v>
      </c>
      <c r="M70" s="39" t="n">
        <v>39</v>
      </c>
      <c r="N70" s="39" t="n">
        <f aca="false">SUM(O70:Q70)</f>
        <v>827634.6</v>
      </c>
      <c r="O70" s="39" t="n">
        <v>786252.87</v>
      </c>
      <c r="P70" s="39" t="n">
        <v>33105.38</v>
      </c>
      <c r="Q70" s="39" t="n">
        <v>8276.35</v>
      </c>
      <c r="S70" s="30"/>
      <c r="T70" s="30"/>
      <c r="U70" s="30"/>
      <c r="V70" s="30"/>
    </row>
    <row r="71" s="40" customFormat="true" ht="26.25" hidden="true" customHeight="true" outlineLevel="0" collapsed="false">
      <c r="A71" s="33" t="n">
        <v>5</v>
      </c>
      <c r="B71" s="34" t="s">
        <v>101</v>
      </c>
      <c r="C71" s="42" t="n">
        <v>42</v>
      </c>
      <c r="D71" s="36" t="n">
        <v>41726</v>
      </c>
      <c r="E71" s="37" t="n">
        <v>44196</v>
      </c>
      <c r="F71" s="37" t="n">
        <v>44561</v>
      </c>
      <c r="G71" s="38" t="n">
        <v>3</v>
      </c>
      <c r="H71" s="38" t="n">
        <v>2</v>
      </c>
      <c r="I71" s="38" t="n">
        <v>0</v>
      </c>
      <c r="J71" s="38" t="n">
        <v>2</v>
      </c>
      <c r="K71" s="39" t="n">
        <f aca="false">SUM(L71:M71)</f>
        <v>104.4</v>
      </c>
      <c r="L71" s="39" t="n">
        <v>0</v>
      </c>
      <c r="M71" s="39" t="n">
        <v>104.4</v>
      </c>
      <c r="N71" s="39" t="n">
        <f aca="false">SUM(O71:Q71)</f>
        <v>3337706.71</v>
      </c>
      <c r="O71" s="39" t="n">
        <v>3170821.37</v>
      </c>
      <c r="P71" s="39" t="n">
        <v>133508.27</v>
      </c>
      <c r="Q71" s="39" t="n">
        <v>33377.07</v>
      </c>
      <c r="S71" s="30"/>
      <c r="T71" s="30"/>
      <c r="U71" s="30"/>
      <c r="V71" s="30"/>
    </row>
    <row r="72" s="40" customFormat="true" ht="26.25" hidden="true" customHeight="true" outlineLevel="0" collapsed="false">
      <c r="A72" s="33" t="n">
        <v>6</v>
      </c>
      <c r="B72" s="34" t="s">
        <v>102</v>
      </c>
      <c r="C72" s="42" t="n">
        <v>40</v>
      </c>
      <c r="D72" s="36" t="n">
        <v>41632</v>
      </c>
      <c r="E72" s="37" t="n">
        <v>44196</v>
      </c>
      <c r="F72" s="37" t="n">
        <v>44561</v>
      </c>
      <c r="G72" s="38" t="n">
        <v>5</v>
      </c>
      <c r="H72" s="38" t="n">
        <v>3</v>
      </c>
      <c r="I72" s="38" t="n">
        <v>1</v>
      </c>
      <c r="J72" s="38" t="n">
        <v>2</v>
      </c>
      <c r="K72" s="39" t="n">
        <f aca="false">SUM(L72:M72)</f>
        <v>149.8</v>
      </c>
      <c r="L72" s="39" t="n">
        <v>45</v>
      </c>
      <c r="M72" s="39" t="n">
        <v>104.8</v>
      </c>
      <c r="N72" s="39" t="n">
        <f aca="false">SUM(O72:Q72)</f>
        <v>4479022.1</v>
      </c>
      <c r="O72" s="39" t="n">
        <v>4255071</v>
      </c>
      <c r="P72" s="39" t="n">
        <v>179160.88</v>
      </c>
      <c r="Q72" s="39" t="n">
        <v>44790.22</v>
      </c>
      <c r="S72" s="30"/>
      <c r="T72" s="30"/>
      <c r="U72" s="30"/>
      <c r="V72" s="30"/>
    </row>
    <row r="73" s="40" customFormat="true" ht="26.25" hidden="true" customHeight="true" outlineLevel="0" collapsed="false">
      <c r="A73" s="33" t="n">
        <v>7</v>
      </c>
      <c r="B73" s="34" t="s">
        <v>103</v>
      </c>
      <c r="C73" s="42" t="n">
        <v>20</v>
      </c>
      <c r="D73" s="66" t="n">
        <v>41589</v>
      </c>
      <c r="E73" s="37" t="n">
        <v>44196</v>
      </c>
      <c r="F73" s="37" t="n">
        <v>44561</v>
      </c>
      <c r="G73" s="38" t="n">
        <v>2</v>
      </c>
      <c r="H73" s="38" t="n">
        <v>1</v>
      </c>
      <c r="I73" s="38" t="n">
        <v>0</v>
      </c>
      <c r="J73" s="38" t="n">
        <v>1</v>
      </c>
      <c r="K73" s="39" t="n">
        <f aca="false">SUM(L73:M73)</f>
        <v>33.9</v>
      </c>
      <c r="L73" s="39" t="n">
        <v>0</v>
      </c>
      <c r="M73" s="39" t="n">
        <v>33.9</v>
      </c>
      <c r="N73" s="39" t="n">
        <f aca="false">SUM(O73:Q73)</f>
        <v>1277046.91</v>
      </c>
      <c r="O73" s="39" t="n">
        <v>1213194.56</v>
      </c>
      <c r="P73" s="39" t="n">
        <v>51081.88</v>
      </c>
      <c r="Q73" s="39" t="n">
        <v>12770.47</v>
      </c>
      <c r="S73" s="30"/>
      <c r="T73" s="30"/>
      <c r="U73" s="30"/>
      <c r="V73" s="30"/>
    </row>
    <row r="74" s="40" customFormat="true" ht="26.25" hidden="true" customHeight="true" outlineLevel="0" collapsed="false">
      <c r="A74" s="33" t="n">
        <v>8</v>
      </c>
      <c r="B74" s="34" t="s">
        <v>104</v>
      </c>
      <c r="C74" s="42" t="n">
        <v>55</v>
      </c>
      <c r="D74" s="43" t="n">
        <v>41632</v>
      </c>
      <c r="E74" s="37" t="n">
        <v>44196</v>
      </c>
      <c r="F74" s="37" t="n">
        <v>44561</v>
      </c>
      <c r="G74" s="38" t="n">
        <v>6</v>
      </c>
      <c r="H74" s="38" t="n">
        <v>4</v>
      </c>
      <c r="I74" s="38" t="n">
        <v>1</v>
      </c>
      <c r="J74" s="38" t="n">
        <v>3</v>
      </c>
      <c r="K74" s="39" t="n">
        <f aca="false">SUM(L74:M74)</f>
        <v>197.5</v>
      </c>
      <c r="L74" s="39" t="n">
        <v>43.2</v>
      </c>
      <c r="M74" s="39" t="n">
        <v>154.3</v>
      </c>
      <c r="N74" s="39" t="n">
        <f aca="false">SUM(O74:Q74)</f>
        <v>6594851.6</v>
      </c>
      <c r="O74" s="39" t="n">
        <v>6265109.02</v>
      </c>
      <c r="P74" s="39" t="n">
        <v>263794.06</v>
      </c>
      <c r="Q74" s="39" t="n">
        <v>65948.52</v>
      </c>
      <c r="S74" s="30"/>
      <c r="T74" s="30"/>
      <c r="U74" s="30"/>
      <c r="V74" s="30"/>
    </row>
    <row r="75" s="40" customFormat="true" ht="26.25" hidden="true" customHeight="true" outlineLevel="0" collapsed="false">
      <c r="A75" s="33" t="n">
        <v>9</v>
      </c>
      <c r="B75" s="34" t="s">
        <v>105</v>
      </c>
      <c r="C75" s="42" t="n">
        <v>19</v>
      </c>
      <c r="D75" s="43" t="n">
        <v>41589</v>
      </c>
      <c r="E75" s="37" t="n">
        <v>44196</v>
      </c>
      <c r="F75" s="37" t="n">
        <v>44561</v>
      </c>
      <c r="G75" s="38" t="n">
        <v>13</v>
      </c>
      <c r="H75" s="38" t="n">
        <v>3</v>
      </c>
      <c r="I75" s="38" t="n">
        <v>0</v>
      </c>
      <c r="J75" s="38" t="n">
        <v>3</v>
      </c>
      <c r="K75" s="39" t="n">
        <f aca="false">SUM(L75:M75)</f>
        <v>167.5</v>
      </c>
      <c r="L75" s="39" t="n">
        <v>0</v>
      </c>
      <c r="M75" s="39" t="n">
        <v>167.5</v>
      </c>
      <c r="N75" s="39" t="n">
        <f aca="false">SUM(O75:Q75)</f>
        <v>5358991.28</v>
      </c>
      <c r="O75" s="39" t="n">
        <v>5091041.72</v>
      </c>
      <c r="P75" s="39" t="n">
        <v>214359.65</v>
      </c>
      <c r="Q75" s="39" t="n">
        <v>53589.91</v>
      </c>
      <c r="S75" s="30"/>
      <c r="T75" s="30"/>
      <c r="U75" s="30"/>
      <c r="V75" s="30"/>
    </row>
    <row r="76" s="40" customFormat="true" ht="26.25" hidden="true" customHeight="true" outlineLevel="0" collapsed="false">
      <c r="A76" s="33" t="n">
        <v>10</v>
      </c>
      <c r="B76" s="34" t="s">
        <v>106</v>
      </c>
      <c r="C76" s="42" t="n">
        <v>22</v>
      </c>
      <c r="D76" s="43" t="n">
        <v>42212</v>
      </c>
      <c r="E76" s="37" t="n">
        <v>44196</v>
      </c>
      <c r="F76" s="37" t="n">
        <v>44561</v>
      </c>
      <c r="G76" s="38" t="n">
        <v>15</v>
      </c>
      <c r="H76" s="38" t="n">
        <v>3</v>
      </c>
      <c r="I76" s="38" t="n">
        <v>1</v>
      </c>
      <c r="J76" s="38" t="n">
        <v>2</v>
      </c>
      <c r="K76" s="39" t="n">
        <f aca="false">SUM(L76:M76)</f>
        <v>124</v>
      </c>
      <c r="L76" s="39" t="n">
        <v>34.3</v>
      </c>
      <c r="M76" s="39" t="n">
        <v>89.7</v>
      </c>
      <c r="N76" s="39" t="n">
        <f aca="false">SUM(O76:Q76)</f>
        <v>2589230.06</v>
      </c>
      <c r="O76" s="39" t="n">
        <v>2459768.56</v>
      </c>
      <c r="P76" s="39" t="n">
        <v>103569.2</v>
      </c>
      <c r="Q76" s="39" t="n">
        <v>25892.3</v>
      </c>
      <c r="S76" s="30"/>
      <c r="T76" s="30"/>
      <c r="U76" s="30"/>
      <c r="V76" s="30"/>
    </row>
    <row r="77" s="40" customFormat="true" ht="26.25" hidden="true" customHeight="true" outlineLevel="0" collapsed="false">
      <c r="A77" s="33" t="n">
        <v>11</v>
      </c>
      <c r="B77" s="34" t="s">
        <v>107</v>
      </c>
      <c r="C77" s="42" t="s">
        <v>108</v>
      </c>
      <c r="D77" s="43" t="n">
        <v>41284</v>
      </c>
      <c r="E77" s="37" t="n">
        <v>44196</v>
      </c>
      <c r="F77" s="37" t="n">
        <v>44561</v>
      </c>
      <c r="G77" s="38" t="n">
        <v>3</v>
      </c>
      <c r="H77" s="38" t="n">
        <v>2</v>
      </c>
      <c r="I77" s="38" t="n">
        <v>1</v>
      </c>
      <c r="J77" s="38" t="n">
        <v>1</v>
      </c>
      <c r="K77" s="39" t="n">
        <f aca="false">SUM(L77:M77)</f>
        <v>98.2</v>
      </c>
      <c r="L77" s="39" t="n">
        <v>56.1</v>
      </c>
      <c r="M77" s="39" t="n">
        <v>42.1</v>
      </c>
      <c r="N77" s="39" t="n">
        <f aca="false">SUM(O77:Q77)</f>
        <v>3433415.1</v>
      </c>
      <c r="O77" s="39" t="n">
        <v>3261744.35</v>
      </c>
      <c r="P77" s="39" t="n">
        <v>137336.6</v>
      </c>
      <c r="Q77" s="39" t="n">
        <v>34334.15</v>
      </c>
      <c r="S77" s="30"/>
      <c r="T77" s="30"/>
      <c r="U77" s="30"/>
      <c r="V77" s="30"/>
    </row>
    <row r="78" s="40" customFormat="true" ht="26.25" hidden="true" customHeight="true" outlineLevel="0" collapsed="false">
      <c r="A78" s="33" t="n">
        <v>12</v>
      </c>
      <c r="B78" s="34" t="s">
        <v>109</v>
      </c>
      <c r="C78" s="42" t="n">
        <v>12</v>
      </c>
      <c r="D78" s="43" t="n">
        <v>41500</v>
      </c>
      <c r="E78" s="37" t="n">
        <v>44196</v>
      </c>
      <c r="F78" s="37" t="n">
        <v>44561</v>
      </c>
      <c r="G78" s="38" t="n">
        <v>6</v>
      </c>
      <c r="H78" s="38" t="n">
        <v>1</v>
      </c>
      <c r="I78" s="38" t="n">
        <v>0</v>
      </c>
      <c r="J78" s="38" t="n">
        <v>1</v>
      </c>
      <c r="K78" s="39" t="n">
        <f aca="false">SUM(L78:M78)</f>
        <v>41.8</v>
      </c>
      <c r="L78" s="39" t="n">
        <v>0</v>
      </c>
      <c r="M78" s="39" t="n">
        <v>41.8</v>
      </c>
      <c r="N78" s="39" t="n">
        <f aca="false">SUM(O78:Q78)</f>
        <v>1578414.91</v>
      </c>
      <c r="O78" s="39" t="n">
        <v>1499494.16</v>
      </c>
      <c r="P78" s="39" t="n">
        <v>63136.6</v>
      </c>
      <c r="Q78" s="39" t="n">
        <v>15784.15</v>
      </c>
      <c r="S78" s="30"/>
      <c r="T78" s="30"/>
      <c r="U78" s="30"/>
      <c r="V78" s="30"/>
    </row>
    <row r="79" s="40" customFormat="true" ht="26.25" hidden="true" customHeight="true" outlineLevel="0" collapsed="false">
      <c r="A79" s="33" t="n">
        <v>13</v>
      </c>
      <c r="B79" s="34" t="s">
        <v>110</v>
      </c>
      <c r="C79" s="42" t="n">
        <v>7</v>
      </c>
      <c r="D79" s="43" t="n">
        <v>41729</v>
      </c>
      <c r="E79" s="37" t="n">
        <v>44196</v>
      </c>
      <c r="F79" s="37" t="n">
        <v>44561</v>
      </c>
      <c r="G79" s="38" t="n">
        <v>6</v>
      </c>
      <c r="H79" s="38" t="n">
        <v>4</v>
      </c>
      <c r="I79" s="38" t="n">
        <v>3</v>
      </c>
      <c r="J79" s="38" t="n">
        <v>1</v>
      </c>
      <c r="K79" s="39" t="n">
        <f aca="false">SUM(L79:M79)</f>
        <v>131.9</v>
      </c>
      <c r="L79" s="39" t="n">
        <v>99.16</v>
      </c>
      <c r="M79" s="39" t="n">
        <v>32.74</v>
      </c>
      <c r="N79" s="39" t="n">
        <f aca="false">SUM(O79:Q79)</f>
        <v>4635361.71</v>
      </c>
      <c r="O79" s="39" t="n">
        <v>4403593.62</v>
      </c>
      <c r="P79" s="39" t="n">
        <v>185414.47</v>
      </c>
      <c r="Q79" s="39" t="n">
        <v>46353.62</v>
      </c>
      <c r="S79" s="30"/>
      <c r="T79" s="30"/>
      <c r="U79" s="30"/>
      <c r="V79" s="30"/>
    </row>
    <row r="80" s="40" customFormat="true" ht="26.25" hidden="true" customHeight="true" outlineLevel="0" collapsed="false">
      <c r="A80" s="33" t="n">
        <v>14</v>
      </c>
      <c r="B80" s="34" t="s">
        <v>111</v>
      </c>
      <c r="C80" s="42" t="n">
        <v>4</v>
      </c>
      <c r="D80" s="43" t="n">
        <v>41907</v>
      </c>
      <c r="E80" s="37" t="n">
        <v>44196</v>
      </c>
      <c r="F80" s="37" t="n">
        <v>44561</v>
      </c>
      <c r="G80" s="38" t="n">
        <v>8</v>
      </c>
      <c r="H80" s="38" t="n">
        <v>3</v>
      </c>
      <c r="I80" s="38" t="n">
        <v>0</v>
      </c>
      <c r="J80" s="38" t="n">
        <v>3</v>
      </c>
      <c r="K80" s="39" t="n">
        <f aca="false">SUM(L80:M80)</f>
        <v>94.5</v>
      </c>
      <c r="L80" s="39" t="n">
        <v>0</v>
      </c>
      <c r="M80" s="39" t="n">
        <v>94.5</v>
      </c>
      <c r="N80" s="39" t="n">
        <f aca="false">SUM(O80:Q80)</f>
        <v>3213000</v>
      </c>
      <c r="O80" s="39" t="n">
        <v>3052350</v>
      </c>
      <c r="P80" s="39" t="n">
        <v>128520</v>
      </c>
      <c r="Q80" s="39" t="n">
        <v>32130</v>
      </c>
      <c r="S80" s="30"/>
      <c r="T80" s="30"/>
      <c r="U80" s="30"/>
      <c r="V80" s="30"/>
    </row>
    <row r="81" s="40" customFormat="true" ht="26.25" hidden="true" customHeight="true" outlineLevel="0" collapsed="false">
      <c r="A81" s="33" t="n">
        <v>15</v>
      </c>
      <c r="B81" s="34" t="s">
        <v>112</v>
      </c>
      <c r="C81" s="42" t="n">
        <v>22</v>
      </c>
      <c r="D81" s="43" t="n">
        <v>41589</v>
      </c>
      <c r="E81" s="37" t="n">
        <v>44196</v>
      </c>
      <c r="F81" s="37" t="n">
        <v>44561</v>
      </c>
      <c r="G81" s="38" t="n">
        <v>6</v>
      </c>
      <c r="H81" s="38" t="n">
        <v>2</v>
      </c>
      <c r="I81" s="38" t="n">
        <v>0</v>
      </c>
      <c r="J81" s="38" t="n">
        <v>2</v>
      </c>
      <c r="K81" s="39" t="n">
        <f aca="false">SUM(L81:M81)</f>
        <v>69.9</v>
      </c>
      <c r="L81" s="39" t="n">
        <v>0</v>
      </c>
      <c r="M81" s="39" t="n">
        <v>69.9</v>
      </c>
      <c r="N81" s="39" t="n">
        <f aca="false">SUM(O81:Q81)</f>
        <v>2376600</v>
      </c>
      <c r="O81" s="39" t="n">
        <v>2257770</v>
      </c>
      <c r="P81" s="39" t="n">
        <v>95064</v>
      </c>
      <c r="Q81" s="39" t="n">
        <v>23766</v>
      </c>
      <c r="S81" s="30"/>
      <c r="T81" s="30"/>
      <c r="U81" s="30"/>
      <c r="V81" s="30"/>
    </row>
    <row r="82" s="40" customFormat="true" ht="26.25" hidden="true" customHeight="true" outlineLevel="0" collapsed="false">
      <c r="A82" s="33" t="n">
        <v>16</v>
      </c>
      <c r="B82" s="34" t="s">
        <v>113</v>
      </c>
      <c r="C82" s="42" t="n">
        <v>2</v>
      </c>
      <c r="D82" s="43" t="n">
        <v>41723</v>
      </c>
      <c r="E82" s="37" t="n">
        <v>44196</v>
      </c>
      <c r="F82" s="37" t="n">
        <v>44561</v>
      </c>
      <c r="G82" s="38" t="n">
        <v>2</v>
      </c>
      <c r="H82" s="38" t="n">
        <v>1</v>
      </c>
      <c r="I82" s="38" t="n">
        <v>1</v>
      </c>
      <c r="J82" s="38" t="n">
        <v>0</v>
      </c>
      <c r="K82" s="39" t="n">
        <f aca="false">SUM(L82:M82)</f>
        <v>50.5</v>
      </c>
      <c r="L82" s="39" t="n">
        <v>50.5</v>
      </c>
      <c r="M82" s="39" t="n">
        <v>0</v>
      </c>
      <c r="N82" s="39" t="n">
        <f aca="false">SUM(O82:Q82)</f>
        <v>3383500</v>
      </c>
      <c r="O82" s="39" t="n">
        <v>3214325</v>
      </c>
      <c r="P82" s="39" t="n">
        <v>135340</v>
      </c>
      <c r="Q82" s="39" t="n">
        <v>33835</v>
      </c>
      <c r="S82" s="30"/>
      <c r="T82" s="30"/>
      <c r="U82" s="30"/>
      <c r="V82" s="30"/>
    </row>
    <row r="83" s="40" customFormat="true" ht="26.25" hidden="true" customHeight="true" outlineLevel="0" collapsed="false">
      <c r="A83" s="33" t="n">
        <v>17</v>
      </c>
      <c r="B83" s="34" t="s">
        <v>114</v>
      </c>
      <c r="C83" s="42" t="n">
        <v>11</v>
      </c>
      <c r="D83" s="43" t="n">
        <v>41696</v>
      </c>
      <c r="E83" s="37" t="n">
        <v>44196</v>
      </c>
      <c r="F83" s="37" t="n">
        <v>44561</v>
      </c>
      <c r="G83" s="38" t="n">
        <v>11</v>
      </c>
      <c r="H83" s="38" t="n">
        <v>3</v>
      </c>
      <c r="I83" s="38" t="n">
        <v>1</v>
      </c>
      <c r="J83" s="38" t="n">
        <v>2</v>
      </c>
      <c r="K83" s="39" t="n">
        <f aca="false">SUM(L83:M83)</f>
        <v>183.7</v>
      </c>
      <c r="L83" s="39" t="n">
        <v>61.4</v>
      </c>
      <c r="M83" s="39" t="n">
        <v>122.3</v>
      </c>
      <c r="N83" s="39" t="n">
        <f aca="false">SUM(O83:Q83)</f>
        <v>6245800</v>
      </c>
      <c r="O83" s="39" t="n">
        <v>5933510</v>
      </c>
      <c r="P83" s="39" t="n">
        <v>249832</v>
      </c>
      <c r="Q83" s="39" t="n">
        <v>62458</v>
      </c>
      <c r="S83" s="30"/>
      <c r="T83" s="30"/>
      <c r="U83" s="30"/>
      <c r="V83" s="30"/>
    </row>
    <row r="84" s="40" customFormat="true" ht="26.25" hidden="true" customHeight="true" outlineLevel="0" collapsed="false">
      <c r="A84" s="33" t="n">
        <v>18</v>
      </c>
      <c r="B84" s="34" t="s">
        <v>115</v>
      </c>
      <c r="C84" s="42" t="n">
        <v>7</v>
      </c>
      <c r="D84" s="43" t="n">
        <v>41723</v>
      </c>
      <c r="E84" s="37" t="n">
        <v>44196</v>
      </c>
      <c r="F84" s="37" t="n">
        <v>44561</v>
      </c>
      <c r="G84" s="38" t="n">
        <v>4</v>
      </c>
      <c r="H84" s="38" t="n">
        <v>2</v>
      </c>
      <c r="I84" s="38" t="n">
        <v>1</v>
      </c>
      <c r="J84" s="38" t="n">
        <v>1</v>
      </c>
      <c r="K84" s="39" t="n">
        <f aca="false">SUM(L84:M84)</f>
        <v>90.9</v>
      </c>
      <c r="L84" s="39" t="n">
        <v>0</v>
      </c>
      <c r="M84" s="39" t="n">
        <v>90.9</v>
      </c>
      <c r="N84" s="39" t="n">
        <f aca="false">SUM(O84:Q84)</f>
        <v>2727000</v>
      </c>
      <c r="O84" s="39" t="n">
        <v>2590650</v>
      </c>
      <c r="P84" s="39" t="n">
        <v>109080</v>
      </c>
      <c r="Q84" s="39" t="n">
        <v>27270</v>
      </c>
      <c r="S84" s="30"/>
      <c r="T84" s="30"/>
      <c r="U84" s="30"/>
      <c r="V84" s="30"/>
    </row>
    <row r="85" s="40" customFormat="true" ht="26.25" hidden="true" customHeight="true" outlineLevel="0" collapsed="false">
      <c r="A85" s="33" t="n">
        <v>19</v>
      </c>
      <c r="B85" s="34" t="s">
        <v>116</v>
      </c>
      <c r="C85" s="42" t="s">
        <v>117</v>
      </c>
      <c r="D85" s="43" t="n">
        <v>41918</v>
      </c>
      <c r="E85" s="37" t="n">
        <v>44196</v>
      </c>
      <c r="F85" s="37" t="n">
        <v>44561</v>
      </c>
      <c r="G85" s="38" t="n">
        <v>4</v>
      </c>
      <c r="H85" s="38" t="n">
        <v>2</v>
      </c>
      <c r="I85" s="38" t="n">
        <v>0</v>
      </c>
      <c r="J85" s="38" t="n">
        <v>2</v>
      </c>
      <c r="K85" s="39" t="n">
        <f aca="false">SUM(L85:M85)</f>
        <v>102.9</v>
      </c>
      <c r="L85" s="39" t="n">
        <v>0</v>
      </c>
      <c r="M85" s="39" t="n">
        <v>102.9</v>
      </c>
      <c r="N85" s="39" t="n">
        <f aca="false">SUM(O85:Q85)</f>
        <v>2982844.29</v>
      </c>
      <c r="O85" s="39" t="n">
        <v>2833702.08</v>
      </c>
      <c r="P85" s="39" t="n">
        <v>119313.77</v>
      </c>
      <c r="Q85" s="39" t="n">
        <v>29828.44</v>
      </c>
      <c r="S85" s="30"/>
      <c r="T85" s="30"/>
      <c r="U85" s="30"/>
      <c r="V85" s="30"/>
    </row>
    <row r="86" s="32" customFormat="true" ht="61.5" hidden="true" customHeight="true" outlineLevel="0" collapsed="false">
      <c r="A86" s="41"/>
      <c r="B86" s="31" t="s">
        <v>118</v>
      </c>
      <c r="C86" s="25" t="s">
        <v>33</v>
      </c>
      <c r="D86" s="25" t="s">
        <v>33</v>
      </c>
      <c r="E86" s="25" t="s">
        <v>33</v>
      </c>
      <c r="F86" s="25" t="s">
        <v>33</v>
      </c>
      <c r="G86" s="27" t="n">
        <f aca="false">SUM(G87:G98)</f>
        <v>189</v>
      </c>
      <c r="H86" s="27" t="n">
        <f aca="false">SUM(H87:H98)</f>
        <v>92</v>
      </c>
      <c r="I86" s="27" t="n">
        <f aca="false">SUM(I87:I98)</f>
        <v>68</v>
      </c>
      <c r="J86" s="27" t="n">
        <f aca="false">SUM(J87:J98)</f>
        <v>24</v>
      </c>
      <c r="K86" s="28" t="n">
        <f aca="false">SUM(K87:K98)</f>
        <v>3388.2</v>
      </c>
      <c r="L86" s="28" t="n">
        <f aca="false">SUM(L87:L98)</f>
        <v>2798.7</v>
      </c>
      <c r="M86" s="28" t="n">
        <f aca="false">SUM(M87:M98)</f>
        <v>589.5</v>
      </c>
      <c r="N86" s="28" t="n">
        <f aca="false">SUM(N87:N98)</f>
        <v>205811459.31</v>
      </c>
      <c r="O86" s="28" t="n">
        <f aca="false">SUM(O87:O98)</f>
        <v>195520886.33</v>
      </c>
      <c r="P86" s="28" t="n">
        <f aca="false">SUM(P87:P98)</f>
        <v>8232458.37</v>
      </c>
      <c r="Q86" s="28" t="n">
        <f aca="false">SUM(Q87:Q98)</f>
        <v>2058114.61</v>
      </c>
      <c r="S86" s="30"/>
      <c r="T86" s="30"/>
      <c r="U86" s="30"/>
      <c r="V86" s="30"/>
    </row>
    <row r="87" s="40" customFormat="true" ht="26.25" hidden="true" customHeight="true" outlineLevel="0" collapsed="false">
      <c r="A87" s="33" t="n">
        <v>1</v>
      </c>
      <c r="B87" s="34" t="s">
        <v>119</v>
      </c>
      <c r="C87" s="67" t="s">
        <v>120</v>
      </c>
      <c r="D87" s="36" t="n">
        <v>41578</v>
      </c>
      <c r="E87" s="37" t="n">
        <v>44196</v>
      </c>
      <c r="F87" s="37" t="n">
        <v>44561</v>
      </c>
      <c r="G87" s="68" t="n">
        <v>2</v>
      </c>
      <c r="H87" s="69" t="n">
        <v>2</v>
      </c>
      <c r="I87" s="69" t="n">
        <v>1</v>
      </c>
      <c r="J87" s="69" t="n">
        <v>1</v>
      </c>
      <c r="K87" s="39" t="n">
        <f aca="false">SUM(L87:M87)</f>
        <v>27.9</v>
      </c>
      <c r="L87" s="70" t="n">
        <v>16.3</v>
      </c>
      <c r="M87" s="70" t="n">
        <v>11.6</v>
      </c>
      <c r="N87" s="39" t="n">
        <f aca="false">SUM(O87:Q87)</f>
        <v>2562436.26</v>
      </c>
      <c r="O87" s="39" t="n">
        <v>2434314.45</v>
      </c>
      <c r="P87" s="39" t="n">
        <v>102497.45</v>
      </c>
      <c r="Q87" s="39" t="n">
        <v>25624.36</v>
      </c>
      <c r="S87" s="30"/>
      <c r="T87" s="30"/>
      <c r="U87" s="30"/>
      <c r="V87" s="30"/>
    </row>
    <row r="88" s="40" customFormat="true" ht="26.25" hidden="true" customHeight="true" outlineLevel="0" collapsed="false">
      <c r="A88" s="33" t="n">
        <v>2</v>
      </c>
      <c r="B88" s="34" t="s">
        <v>121</v>
      </c>
      <c r="C88" s="67" t="s">
        <v>122</v>
      </c>
      <c r="D88" s="36" t="n">
        <v>41578</v>
      </c>
      <c r="E88" s="37" t="n">
        <v>44196</v>
      </c>
      <c r="F88" s="37" t="n">
        <v>44561</v>
      </c>
      <c r="G88" s="68" t="n">
        <v>4</v>
      </c>
      <c r="H88" s="69" t="n">
        <v>4</v>
      </c>
      <c r="I88" s="69" t="n">
        <v>4</v>
      </c>
      <c r="J88" s="69" t="n">
        <v>0</v>
      </c>
      <c r="K88" s="39" t="n">
        <f aca="false">SUM(L88:M88)</f>
        <v>128.3</v>
      </c>
      <c r="L88" s="70" t="n">
        <v>128.3</v>
      </c>
      <c r="M88" s="70" t="n">
        <v>0</v>
      </c>
      <c r="N88" s="39" t="n">
        <f aca="false">SUM(O88:Q88)</f>
        <v>7819313.4</v>
      </c>
      <c r="O88" s="39" t="n">
        <v>7428347.72</v>
      </c>
      <c r="P88" s="39" t="n">
        <v>312772.53</v>
      </c>
      <c r="Q88" s="39" t="n">
        <v>78193.15</v>
      </c>
      <c r="S88" s="30"/>
      <c r="T88" s="30"/>
      <c r="U88" s="30"/>
      <c r="V88" s="30"/>
    </row>
    <row r="89" s="40" customFormat="true" ht="26.25" hidden="true" customHeight="true" outlineLevel="0" collapsed="false">
      <c r="A89" s="33" t="n">
        <v>3</v>
      </c>
      <c r="B89" s="34" t="s">
        <v>123</v>
      </c>
      <c r="C89" s="67" t="s">
        <v>124</v>
      </c>
      <c r="D89" s="36" t="n">
        <v>42542</v>
      </c>
      <c r="E89" s="37" t="n">
        <v>43830</v>
      </c>
      <c r="F89" s="51" t="n">
        <v>44196</v>
      </c>
      <c r="G89" s="68" t="n">
        <v>53</v>
      </c>
      <c r="H89" s="69" t="n">
        <v>21</v>
      </c>
      <c r="I89" s="69" t="n">
        <v>11</v>
      </c>
      <c r="J89" s="69" t="n">
        <v>10</v>
      </c>
      <c r="K89" s="39" t="n">
        <f aca="false">SUM(L89:M89)</f>
        <v>295.4</v>
      </c>
      <c r="L89" s="70" t="n">
        <v>142.6</v>
      </c>
      <c r="M89" s="70" t="n">
        <v>152.8</v>
      </c>
      <c r="N89" s="39" t="n">
        <f aca="false">SUM(O89:Q89)</f>
        <v>22001681.94</v>
      </c>
      <c r="O89" s="39" t="n">
        <v>20901597.84</v>
      </c>
      <c r="P89" s="39" t="n">
        <v>880067.28</v>
      </c>
      <c r="Q89" s="39" t="n">
        <v>220016.82</v>
      </c>
      <c r="S89" s="30"/>
      <c r="T89" s="30"/>
      <c r="U89" s="30"/>
      <c r="V89" s="30"/>
    </row>
    <row r="90" s="40" customFormat="true" ht="26.25" hidden="true" customHeight="true" outlineLevel="0" collapsed="false">
      <c r="A90" s="33" t="n">
        <v>4</v>
      </c>
      <c r="B90" s="34" t="s">
        <v>125</v>
      </c>
      <c r="C90" s="67" t="s">
        <v>126</v>
      </c>
      <c r="D90" s="36" t="n">
        <v>42503</v>
      </c>
      <c r="E90" s="37" t="n">
        <v>44196</v>
      </c>
      <c r="F90" s="37" t="n">
        <v>44561</v>
      </c>
      <c r="G90" s="68" t="n">
        <v>28</v>
      </c>
      <c r="H90" s="69" t="n">
        <v>13</v>
      </c>
      <c r="I90" s="69" t="n">
        <v>10</v>
      </c>
      <c r="J90" s="69" t="n">
        <v>3</v>
      </c>
      <c r="K90" s="39" t="n">
        <f aca="false">SUM(L90:M90)</f>
        <v>699.1</v>
      </c>
      <c r="L90" s="70" t="n">
        <v>607</v>
      </c>
      <c r="M90" s="70" t="n">
        <v>92.1</v>
      </c>
      <c r="N90" s="39" t="n">
        <f aca="false">SUM(O90:Q90)</f>
        <v>37837343.84</v>
      </c>
      <c r="O90" s="39" t="n">
        <v>35945476.65</v>
      </c>
      <c r="P90" s="39" t="n">
        <v>1513493.75</v>
      </c>
      <c r="Q90" s="39" t="n">
        <v>378373.44</v>
      </c>
      <c r="S90" s="30"/>
      <c r="T90" s="30"/>
      <c r="U90" s="30"/>
      <c r="V90" s="30"/>
    </row>
    <row r="91" s="40" customFormat="true" ht="26.25" hidden="true" customHeight="true" outlineLevel="0" collapsed="false">
      <c r="A91" s="33" t="n">
        <v>5</v>
      </c>
      <c r="B91" s="34" t="s">
        <v>127</v>
      </c>
      <c r="C91" s="67" t="s">
        <v>128</v>
      </c>
      <c r="D91" s="36" t="n">
        <v>42542</v>
      </c>
      <c r="E91" s="37" t="n">
        <v>44196</v>
      </c>
      <c r="F91" s="37" t="n">
        <v>44561</v>
      </c>
      <c r="G91" s="68" t="n">
        <v>30</v>
      </c>
      <c r="H91" s="69" t="n">
        <v>13</v>
      </c>
      <c r="I91" s="69" t="n">
        <v>13</v>
      </c>
      <c r="J91" s="69" t="n">
        <v>0</v>
      </c>
      <c r="K91" s="39" t="n">
        <f aca="false">SUM(L91:M91)</f>
        <v>715.9</v>
      </c>
      <c r="L91" s="70" t="n">
        <v>715.9</v>
      </c>
      <c r="M91" s="70" t="n">
        <v>0</v>
      </c>
      <c r="N91" s="39" t="n">
        <f aca="false">SUM(O91:Q91)</f>
        <v>41898091.8</v>
      </c>
      <c r="O91" s="39" t="n">
        <v>39803187.21</v>
      </c>
      <c r="P91" s="39" t="n">
        <v>1675923.67</v>
      </c>
      <c r="Q91" s="39" t="n">
        <v>418980.92</v>
      </c>
      <c r="S91" s="30"/>
      <c r="T91" s="30"/>
      <c r="U91" s="30"/>
      <c r="V91" s="30"/>
    </row>
    <row r="92" s="40" customFormat="true" ht="26.25" hidden="true" customHeight="true" outlineLevel="0" collapsed="false">
      <c r="A92" s="33" t="n">
        <v>6</v>
      </c>
      <c r="B92" s="34" t="s">
        <v>129</v>
      </c>
      <c r="C92" s="67" t="s">
        <v>130</v>
      </c>
      <c r="D92" s="36" t="n">
        <v>41578</v>
      </c>
      <c r="E92" s="37" t="n">
        <v>44196</v>
      </c>
      <c r="F92" s="37" t="n">
        <v>44561</v>
      </c>
      <c r="G92" s="68" t="n">
        <v>6</v>
      </c>
      <c r="H92" s="69" t="n">
        <v>3</v>
      </c>
      <c r="I92" s="69" t="n">
        <v>3</v>
      </c>
      <c r="J92" s="69" t="n">
        <v>0</v>
      </c>
      <c r="K92" s="39" t="n">
        <f aca="false">SUM(L92:M92)</f>
        <v>136.9</v>
      </c>
      <c r="L92" s="70" t="n">
        <v>136.9</v>
      </c>
      <c r="M92" s="70" t="n">
        <v>0</v>
      </c>
      <c r="N92" s="39" t="n">
        <f aca="false">SUM(O92:Q92)</f>
        <v>8092706.6</v>
      </c>
      <c r="O92" s="39" t="n">
        <v>7688071.27</v>
      </c>
      <c r="P92" s="39" t="n">
        <v>323708.26</v>
      </c>
      <c r="Q92" s="39" t="n">
        <v>80927.07</v>
      </c>
      <c r="S92" s="30"/>
      <c r="T92" s="30"/>
      <c r="U92" s="30"/>
      <c r="V92" s="30"/>
    </row>
    <row r="93" s="40" customFormat="true" ht="26.25" hidden="true" customHeight="true" outlineLevel="0" collapsed="false">
      <c r="A93" s="33" t="n">
        <v>7</v>
      </c>
      <c r="B93" s="34" t="s">
        <v>131</v>
      </c>
      <c r="C93" s="67" t="s">
        <v>132</v>
      </c>
      <c r="D93" s="36" t="n">
        <v>41578</v>
      </c>
      <c r="E93" s="37" t="n">
        <v>44196</v>
      </c>
      <c r="F93" s="37" t="n">
        <v>44561</v>
      </c>
      <c r="G93" s="68" t="n">
        <v>27</v>
      </c>
      <c r="H93" s="69" t="n">
        <v>15</v>
      </c>
      <c r="I93" s="69" t="n">
        <v>10</v>
      </c>
      <c r="J93" s="69" t="n">
        <v>5</v>
      </c>
      <c r="K93" s="39" t="n">
        <f aca="false">SUM(L93:M93)</f>
        <v>529.4</v>
      </c>
      <c r="L93" s="70" t="n">
        <v>370.9</v>
      </c>
      <c r="M93" s="70" t="n">
        <v>158.5</v>
      </c>
      <c r="N93" s="39" t="n">
        <f aca="false">SUM(O93:Q93)</f>
        <v>32747717.4</v>
      </c>
      <c r="O93" s="39" t="n">
        <v>31110331.53</v>
      </c>
      <c r="P93" s="39" t="n">
        <v>1309908.7</v>
      </c>
      <c r="Q93" s="39" t="n">
        <v>327477.17</v>
      </c>
      <c r="S93" s="30"/>
      <c r="T93" s="30"/>
      <c r="U93" s="30"/>
      <c r="V93" s="30"/>
    </row>
    <row r="94" s="40" customFormat="true" ht="26.25" hidden="true" customHeight="true" outlineLevel="0" collapsed="false">
      <c r="A94" s="33" t="n">
        <v>8</v>
      </c>
      <c r="B94" s="34" t="s">
        <v>133</v>
      </c>
      <c r="C94" s="67" t="s">
        <v>134</v>
      </c>
      <c r="D94" s="36" t="n">
        <v>41578</v>
      </c>
      <c r="E94" s="37" t="n">
        <v>44196</v>
      </c>
      <c r="F94" s="37" t="n">
        <v>44561</v>
      </c>
      <c r="G94" s="68" t="n">
        <v>13</v>
      </c>
      <c r="H94" s="69" t="n">
        <v>7</v>
      </c>
      <c r="I94" s="69" t="n">
        <v>3</v>
      </c>
      <c r="J94" s="69" t="n">
        <v>4</v>
      </c>
      <c r="K94" s="39" t="n">
        <f aca="false">SUM(L94:M94)</f>
        <v>207.1</v>
      </c>
      <c r="L94" s="70" t="n">
        <v>95.3</v>
      </c>
      <c r="M94" s="70" t="n">
        <v>111.8</v>
      </c>
      <c r="N94" s="39" t="n">
        <f aca="false">SUM(O94:Q94)</f>
        <v>14841175.38</v>
      </c>
      <c r="O94" s="39" t="n">
        <v>14099116.61</v>
      </c>
      <c r="P94" s="39" t="n">
        <v>593647.02</v>
      </c>
      <c r="Q94" s="39" t="n">
        <v>148411.75</v>
      </c>
      <c r="S94" s="30"/>
      <c r="T94" s="30"/>
      <c r="U94" s="30"/>
      <c r="V94" s="30"/>
    </row>
    <row r="95" s="40" customFormat="true" ht="26.25" hidden="true" customHeight="true" outlineLevel="0" collapsed="false">
      <c r="A95" s="33" t="n">
        <v>9</v>
      </c>
      <c r="B95" s="34" t="s">
        <v>135</v>
      </c>
      <c r="C95" s="67" t="s">
        <v>136</v>
      </c>
      <c r="D95" s="36" t="n">
        <v>41691</v>
      </c>
      <c r="E95" s="37" t="n">
        <v>44196</v>
      </c>
      <c r="F95" s="37" t="n">
        <v>44561</v>
      </c>
      <c r="G95" s="68" t="n">
        <v>12</v>
      </c>
      <c r="H95" s="69" t="n">
        <v>4</v>
      </c>
      <c r="I95" s="69" t="n">
        <v>3</v>
      </c>
      <c r="J95" s="69" t="n">
        <v>1</v>
      </c>
      <c r="K95" s="39" t="n">
        <f aca="false">SUM(L95:M95)</f>
        <v>205.2</v>
      </c>
      <c r="L95" s="70" t="n">
        <v>142.5</v>
      </c>
      <c r="M95" s="70" t="n">
        <v>62.7</v>
      </c>
      <c r="N95" s="39" t="n">
        <f aca="false">SUM(O95:Q95)</f>
        <v>10615816.35</v>
      </c>
      <c r="O95" s="39" t="n">
        <v>10085025.53</v>
      </c>
      <c r="P95" s="39" t="n">
        <v>424632.65</v>
      </c>
      <c r="Q95" s="39" t="n">
        <v>106158.17</v>
      </c>
      <c r="S95" s="30"/>
      <c r="T95" s="30"/>
      <c r="U95" s="30"/>
      <c r="V95" s="30"/>
    </row>
    <row r="96" s="40" customFormat="true" ht="26.25" hidden="true" customHeight="true" outlineLevel="0" collapsed="false">
      <c r="A96" s="33" t="n">
        <v>10</v>
      </c>
      <c r="B96" s="34" t="s">
        <v>137</v>
      </c>
      <c r="C96" s="42" t="s">
        <v>138</v>
      </c>
      <c r="D96" s="36" t="n">
        <v>41578</v>
      </c>
      <c r="E96" s="37" t="n">
        <v>44196</v>
      </c>
      <c r="F96" s="37" t="n">
        <v>44561</v>
      </c>
      <c r="G96" s="71" t="n">
        <v>8</v>
      </c>
      <c r="H96" s="71" t="n">
        <v>5</v>
      </c>
      <c r="I96" s="71" t="n">
        <v>5</v>
      </c>
      <c r="J96" s="71" t="n">
        <v>0</v>
      </c>
      <c r="K96" s="39" t="n">
        <f aca="false">SUM(L96:M96)</f>
        <v>282.2</v>
      </c>
      <c r="L96" s="70" t="n">
        <v>282.2</v>
      </c>
      <c r="M96" s="70" t="n">
        <v>0</v>
      </c>
      <c r="N96" s="39" t="n">
        <f aca="false">SUM(O96:Q96)</f>
        <v>18296062.97</v>
      </c>
      <c r="O96" s="39" t="n">
        <v>17381259.82</v>
      </c>
      <c r="P96" s="39" t="n">
        <v>731842.52</v>
      </c>
      <c r="Q96" s="39" t="n">
        <v>182960.63</v>
      </c>
      <c r="S96" s="30"/>
      <c r="T96" s="30"/>
      <c r="U96" s="30"/>
      <c r="V96" s="30"/>
    </row>
    <row r="97" s="40" customFormat="true" ht="26.25" hidden="true" customHeight="true" outlineLevel="0" collapsed="false">
      <c r="A97" s="33" t="n">
        <v>11</v>
      </c>
      <c r="B97" s="34" t="s">
        <v>139</v>
      </c>
      <c r="C97" s="67" t="s">
        <v>140</v>
      </c>
      <c r="D97" s="36" t="n">
        <v>42191</v>
      </c>
      <c r="E97" s="37" t="n">
        <v>44196</v>
      </c>
      <c r="F97" s="37" t="n">
        <v>44561</v>
      </c>
      <c r="G97" s="68" t="n">
        <v>4</v>
      </c>
      <c r="H97" s="69" t="n">
        <v>4</v>
      </c>
      <c r="I97" s="69" t="n">
        <v>4</v>
      </c>
      <c r="J97" s="69" t="n">
        <v>0</v>
      </c>
      <c r="K97" s="39" t="n">
        <f aca="false">SUM(L97:M97)</f>
        <v>119</v>
      </c>
      <c r="L97" s="70" t="n">
        <v>119</v>
      </c>
      <c r="M97" s="70" t="n">
        <v>0</v>
      </c>
      <c r="N97" s="39" t="n">
        <f aca="false">SUM(O97:Q97)</f>
        <v>6648064.2</v>
      </c>
      <c r="O97" s="39" t="n">
        <v>6315660.99</v>
      </c>
      <c r="P97" s="39" t="n">
        <v>265922.57</v>
      </c>
      <c r="Q97" s="39" t="n">
        <v>66480.64</v>
      </c>
      <c r="S97" s="30"/>
      <c r="T97" s="30"/>
      <c r="U97" s="30"/>
      <c r="V97" s="30"/>
    </row>
    <row r="98" s="40" customFormat="true" ht="26.25" hidden="true" customHeight="true" outlineLevel="0" collapsed="false">
      <c r="A98" s="33" t="n">
        <v>12</v>
      </c>
      <c r="B98" s="34" t="s">
        <v>141</v>
      </c>
      <c r="C98" s="67" t="s">
        <v>142</v>
      </c>
      <c r="D98" s="36" t="n">
        <v>42667</v>
      </c>
      <c r="E98" s="37" t="n">
        <v>44196</v>
      </c>
      <c r="F98" s="37" t="n">
        <v>44561</v>
      </c>
      <c r="G98" s="68" t="n">
        <v>2</v>
      </c>
      <c r="H98" s="69" t="n">
        <v>1</v>
      </c>
      <c r="I98" s="69" t="n">
        <v>1</v>
      </c>
      <c r="J98" s="69" t="n">
        <v>0</v>
      </c>
      <c r="K98" s="39" t="n">
        <f aca="false">SUM(L98:M98)</f>
        <v>41.8</v>
      </c>
      <c r="L98" s="70" t="n">
        <v>41.8</v>
      </c>
      <c r="M98" s="70" t="n">
        <v>0</v>
      </c>
      <c r="N98" s="39" t="n">
        <f aca="false">SUM(O98:Q98)</f>
        <v>2451049.17</v>
      </c>
      <c r="O98" s="39" t="n">
        <v>2328496.71</v>
      </c>
      <c r="P98" s="39" t="n">
        <v>98041.97</v>
      </c>
      <c r="Q98" s="39" t="n">
        <v>24510.49</v>
      </c>
      <c r="S98" s="30"/>
      <c r="T98" s="30"/>
      <c r="U98" s="30"/>
      <c r="V98" s="30"/>
    </row>
    <row r="99" s="32" customFormat="true" ht="61.5" hidden="true" customHeight="true" outlineLevel="0" collapsed="false">
      <c r="A99" s="41"/>
      <c r="B99" s="31" t="s">
        <v>143</v>
      </c>
      <c r="C99" s="25" t="s">
        <v>33</v>
      </c>
      <c r="D99" s="25" t="s">
        <v>33</v>
      </c>
      <c r="E99" s="25" t="s">
        <v>33</v>
      </c>
      <c r="F99" s="25" t="s">
        <v>33</v>
      </c>
      <c r="G99" s="27" t="n">
        <f aca="false">SUM(G100:G106)</f>
        <v>161</v>
      </c>
      <c r="H99" s="27" t="n">
        <f aca="false">SUM(H100:H106)</f>
        <v>60</v>
      </c>
      <c r="I99" s="27" t="n">
        <f aca="false">SUM(I100:I106)</f>
        <v>33</v>
      </c>
      <c r="J99" s="27" t="n">
        <f aca="false">SUM(J100:J106)</f>
        <v>27</v>
      </c>
      <c r="K99" s="28" t="n">
        <f aca="false">SUM(K100:K106)</f>
        <v>2571.5</v>
      </c>
      <c r="L99" s="28" t="n">
        <f aca="false">SUM(L100:L106)</f>
        <v>1427.7</v>
      </c>
      <c r="M99" s="28" t="n">
        <f aca="false">SUM(M100:M106)</f>
        <v>1143.8</v>
      </c>
      <c r="N99" s="28" t="n">
        <f aca="false">SUM(N100:N106)</f>
        <v>133072659.36</v>
      </c>
      <c r="O99" s="28" t="n">
        <f aca="false">SUM(O100:O106)</f>
        <v>126419026.39</v>
      </c>
      <c r="P99" s="28" t="n">
        <f aca="false">SUM(P100:P106)</f>
        <v>5322906.38</v>
      </c>
      <c r="Q99" s="28" t="n">
        <f aca="false">SUM(Q100:Q106)</f>
        <v>1330726.59</v>
      </c>
      <c r="S99" s="30"/>
      <c r="T99" s="30"/>
      <c r="U99" s="30"/>
      <c r="V99" s="30"/>
    </row>
    <row r="100" s="40" customFormat="true" ht="26.25" hidden="true" customHeight="true" outlineLevel="0" collapsed="false">
      <c r="A100" s="33" t="n">
        <v>1</v>
      </c>
      <c r="B100" s="34" t="s">
        <v>144</v>
      </c>
      <c r="C100" s="42" t="s">
        <v>145</v>
      </c>
      <c r="D100" s="42" t="s">
        <v>146</v>
      </c>
      <c r="E100" s="37" t="n">
        <v>43830</v>
      </c>
      <c r="F100" s="37" t="n">
        <v>44196</v>
      </c>
      <c r="G100" s="38" t="n">
        <v>23</v>
      </c>
      <c r="H100" s="38" t="n">
        <v>10</v>
      </c>
      <c r="I100" s="38" t="n">
        <v>3</v>
      </c>
      <c r="J100" s="38" t="n">
        <v>7</v>
      </c>
      <c r="K100" s="39" t="n">
        <f aca="false">SUM(L100:M100)</f>
        <v>420.1</v>
      </c>
      <c r="L100" s="39" t="n">
        <v>116.6</v>
      </c>
      <c r="M100" s="39" t="n">
        <v>303.5</v>
      </c>
      <c r="N100" s="39" t="n">
        <f aca="false">SUM(O100:Q100)</f>
        <v>19955456.96</v>
      </c>
      <c r="O100" s="39" t="n">
        <v>18957684.11</v>
      </c>
      <c r="P100" s="39" t="n">
        <v>798218.28</v>
      </c>
      <c r="Q100" s="39" t="n">
        <v>199554.57</v>
      </c>
      <c r="S100" s="30"/>
      <c r="T100" s="30"/>
      <c r="U100" s="30"/>
      <c r="V100" s="30"/>
    </row>
    <row r="101" s="40" customFormat="true" ht="26.25" hidden="true" customHeight="true" outlineLevel="0" collapsed="false">
      <c r="A101" s="33" t="n">
        <v>2</v>
      </c>
      <c r="B101" s="34" t="s">
        <v>147</v>
      </c>
      <c r="C101" s="42" t="s">
        <v>145</v>
      </c>
      <c r="D101" s="42" t="s">
        <v>146</v>
      </c>
      <c r="E101" s="37" t="n">
        <v>44196</v>
      </c>
      <c r="F101" s="37" t="n">
        <v>44561</v>
      </c>
      <c r="G101" s="38" t="n">
        <v>25</v>
      </c>
      <c r="H101" s="38" t="n">
        <v>9</v>
      </c>
      <c r="I101" s="38" t="n">
        <v>4</v>
      </c>
      <c r="J101" s="38" t="n">
        <v>5</v>
      </c>
      <c r="K101" s="39" t="n">
        <f aca="false">SUM(L101:M101)</f>
        <v>372.7</v>
      </c>
      <c r="L101" s="39" t="n">
        <v>190.6</v>
      </c>
      <c r="M101" s="39" t="n">
        <v>182.1</v>
      </c>
      <c r="N101" s="39" t="n">
        <f aca="false">SUM(O101:Q101)</f>
        <v>19869576.96</v>
      </c>
      <c r="O101" s="39" t="n">
        <v>18876098.11</v>
      </c>
      <c r="P101" s="39" t="n">
        <v>794783.08</v>
      </c>
      <c r="Q101" s="39" t="n">
        <v>198695.77</v>
      </c>
      <c r="S101" s="30"/>
      <c r="T101" s="30"/>
      <c r="U101" s="30"/>
      <c r="V101" s="30"/>
    </row>
    <row r="102" s="40" customFormat="true" ht="26.25" hidden="true" customHeight="true" outlineLevel="0" collapsed="false">
      <c r="A102" s="33" t="n">
        <v>3</v>
      </c>
      <c r="B102" s="34" t="s">
        <v>148</v>
      </c>
      <c r="C102" s="42" t="s">
        <v>145</v>
      </c>
      <c r="D102" s="42" t="s">
        <v>146</v>
      </c>
      <c r="E102" s="37" t="n">
        <v>44196</v>
      </c>
      <c r="F102" s="37" t="n">
        <v>44561</v>
      </c>
      <c r="G102" s="38" t="n">
        <v>35</v>
      </c>
      <c r="H102" s="38" t="n">
        <v>11</v>
      </c>
      <c r="I102" s="38" t="n">
        <v>6</v>
      </c>
      <c r="J102" s="38" t="n">
        <v>5</v>
      </c>
      <c r="K102" s="39" t="n">
        <f aca="false">SUM(L102:M102)</f>
        <v>463</v>
      </c>
      <c r="L102" s="39" t="n">
        <v>243.6</v>
      </c>
      <c r="M102" s="39" t="n">
        <v>219.4</v>
      </c>
      <c r="N102" s="39" t="n">
        <f aca="false">SUM(O102:Q102)</f>
        <v>23101935</v>
      </c>
      <c r="O102" s="39" t="n">
        <v>21946838.25</v>
      </c>
      <c r="P102" s="39" t="n">
        <v>924077.4</v>
      </c>
      <c r="Q102" s="39" t="n">
        <v>231019.35</v>
      </c>
      <c r="S102" s="30"/>
      <c r="T102" s="30"/>
      <c r="U102" s="30"/>
      <c r="V102" s="30"/>
    </row>
    <row r="103" s="40" customFormat="true" ht="26.25" hidden="true" customHeight="true" outlineLevel="0" collapsed="false">
      <c r="A103" s="33" t="n">
        <v>4</v>
      </c>
      <c r="B103" s="34" t="s">
        <v>149</v>
      </c>
      <c r="C103" s="42" t="s">
        <v>145</v>
      </c>
      <c r="D103" s="42" t="s">
        <v>146</v>
      </c>
      <c r="E103" s="37" t="n">
        <v>44196</v>
      </c>
      <c r="F103" s="37" t="n">
        <v>44561</v>
      </c>
      <c r="G103" s="38" t="n">
        <v>28</v>
      </c>
      <c r="H103" s="38" t="n">
        <v>10</v>
      </c>
      <c r="I103" s="38" t="n">
        <v>8</v>
      </c>
      <c r="J103" s="38" t="n">
        <v>2</v>
      </c>
      <c r="K103" s="39" t="n">
        <f aca="false">SUM(L103:M103)</f>
        <v>415.3</v>
      </c>
      <c r="L103" s="39" t="n">
        <v>344.9</v>
      </c>
      <c r="M103" s="39" t="n">
        <v>70.4</v>
      </c>
      <c r="N103" s="39" t="n">
        <f aca="false">SUM(O103:Q103)</f>
        <v>22420297.38</v>
      </c>
      <c r="O103" s="39" t="n">
        <v>21299282.51</v>
      </c>
      <c r="P103" s="39" t="n">
        <v>896811.9</v>
      </c>
      <c r="Q103" s="39" t="n">
        <v>224202.97</v>
      </c>
      <c r="S103" s="30"/>
      <c r="T103" s="30"/>
      <c r="U103" s="30"/>
      <c r="V103" s="30"/>
    </row>
    <row r="104" s="40" customFormat="true" ht="26.25" hidden="true" customHeight="true" outlineLevel="0" collapsed="false">
      <c r="A104" s="33" t="n">
        <v>5</v>
      </c>
      <c r="B104" s="34" t="s">
        <v>150</v>
      </c>
      <c r="C104" s="42" t="s">
        <v>145</v>
      </c>
      <c r="D104" s="42" t="s">
        <v>146</v>
      </c>
      <c r="E104" s="37" t="n">
        <v>44196</v>
      </c>
      <c r="F104" s="37" t="n">
        <v>44561</v>
      </c>
      <c r="G104" s="38" t="n">
        <v>20</v>
      </c>
      <c r="H104" s="38" t="n">
        <v>7</v>
      </c>
      <c r="I104" s="38" t="n">
        <v>2</v>
      </c>
      <c r="J104" s="38" t="n">
        <v>5</v>
      </c>
      <c r="K104" s="39" t="n">
        <f aca="false">SUM(L104:M104)</f>
        <v>331.5</v>
      </c>
      <c r="L104" s="39" t="n">
        <v>96.1</v>
      </c>
      <c r="M104" s="39" t="n">
        <v>235.4</v>
      </c>
      <c r="N104" s="39" t="n">
        <f aca="false">SUM(O104:Q104)</f>
        <v>15848060.22</v>
      </c>
      <c r="O104" s="39" t="n">
        <v>15055657.21</v>
      </c>
      <c r="P104" s="39" t="n">
        <v>633922.41</v>
      </c>
      <c r="Q104" s="39" t="n">
        <v>158480.6</v>
      </c>
      <c r="S104" s="30"/>
      <c r="T104" s="30"/>
      <c r="U104" s="30"/>
      <c r="V104" s="30"/>
    </row>
    <row r="105" s="40" customFormat="true" ht="26.25" hidden="true" customHeight="true" outlineLevel="0" collapsed="false">
      <c r="A105" s="33" t="n">
        <v>6</v>
      </c>
      <c r="B105" s="34" t="s">
        <v>151</v>
      </c>
      <c r="C105" s="42" t="s">
        <v>145</v>
      </c>
      <c r="D105" s="42" t="s">
        <v>146</v>
      </c>
      <c r="E105" s="37" t="n">
        <v>44196</v>
      </c>
      <c r="F105" s="37" t="n">
        <v>44561</v>
      </c>
      <c r="G105" s="38" t="n">
        <v>16</v>
      </c>
      <c r="H105" s="38" t="n">
        <v>7</v>
      </c>
      <c r="I105" s="38" t="n">
        <v>6</v>
      </c>
      <c r="J105" s="38" t="n">
        <v>1</v>
      </c>
      <c r="K105" s="39" t="n">
        <f aca="false">SUM(L105:M105)</f>
        <v>309.3</v>
      </c>
      <c r="L105" s="39" t="n">
        <v>269.2</v>
      </c>
      <c r="M105" s="39" t="n">
        <v>40.1</v>
      </c>
      <c r="N105" s="39" t="n">
        <f aca="false">SUM(O105:Q105)</f>
        <v>16820532.84</v>
      </c>
      <c r="O105" s="39" t="n">
        <v>15979506.2</v>
      </c>
      <c r="P105" s="39" t="n">
        <v>672821.31</v>
      </c>
      <c r="Q105" s="39" t="n">
        <v>168205.33</v>
      </c>
      <c r="S105" s="30"/>
      <c r="T105" s="30"/>
      <c r="U105" s="30"/>
      <c r="V105" s="30"/>
    </row>
    <row r="106" s="40" customFormat="true" ht="26.25" hidden="true" customHeight="true" outlineLevel="0" collapsed="false">
      <c r="A106" s="33" t="n">
        <v>7</v>
      </c>
      <c r="B106" s="34" t="s">
        <v>152</v>
      </c>
      <c r="C106" s="42" t="s">
        <v>145</v>
      </c>
      <c r="D106" s="42" t="s">
        <v>146</v>
      </c>
      <c r="E106" s="37" t="n">
        <v>44196</v>
      </c>
      <c r="F106" s="37" t="n">
        <v>44561</v>
      </c>
      <c r="G106" s="38" t="n">
        <v>14</v>
      </c>
      <c r="H106" s="38" t="n">
        <v>6</v>
      </c>
      <c r="I106" s="38" t="n">
        <v>4</v>
      </c>
      <c r="J106" s="38" t="n">
        <v>2</v>
      </c>
      <c r="K106" s="39" t="n">
        <f aca="false">SUM(L106:M106)</f>
        <v>259.6</v>
      </c>
      <c r="L106" s="39" t="n">
        <v>166.7</v>
      </c>
      <c r="M106" s="39" t="n">
        <v>92.9</v>
      </c>
      <c r="N106" s="39" t="n">
        <f aca="false">SUM(O106:Q106)</f>
        <v>15056800</v>
      </c>
      <c r="O106" s="39" t="n">
        <v>14303960</v>
      </c>
      <c r="P106" s="39" t="n">
        <v>602272</v>
      </c>
      <c r="Q106" s="39" t="n">
        <v>150568</v>
      </c>
      <c r="S106" s="30"/>
      <c r="T106" s="30"/>
      <c r="U106" s="30"/>
      <c r="V106" s="30"/>
    </row>
    <row r="107" s="32" customFormat="true" ht="61.5" hidden="true" customHeight="true" outlineLevel="0" collapsed="false">
      <c r="A107" s="41"/>
      <c r="B107" s="31" t="s">
        <v>153</v>
      </c>
      <c r="C107" s="25" t="s">
        <v>33</v>
      </c>
      <c r="D107" s="25" t="s">
        <v>33</v>
      </c>
      <c r="E107" s="25" t="s">
        <v>33</v>
      </c>
      <c r="F107" s="25" t="s">
        <v>33</v>
      </c>
      <c r="G107" s="27" t="n">
        <f aca="false">G108+G109+G110</f>
        <v>43</v>
      </c>
      <c r="H107" s="27" t="n">
        <f aca="false">H108+H109+H110</f>
        <v>11</v>
      </c>
      <c r="I107" s="27" t="n">
        <f aca="false">I108+I109+I110</f>
        <v>0</v>
      </c>
      <c r="J107" s="27" t="n">
        <f aca="false">J108+J109+J110</f>
        <v>11</v>
      </c>
      <c r="K107" s="28" t="n">
        <f aca="false">K108+K109+K110</f>
        <v>422.9</v>
      </c>
      <c r="L107" s="28" t="n">
        <f aca="false">L108+L109+L110</f>
        <v>0</v>
      </c>
      <c r="M107" s="28" t="n">
        <f aca="false">M108+M109+M110</f>
        <v>422.9</v>
      </c>
      <c r="N107" s="28" t="n">
        <f aca="false">N108+N109+N110</f>
        <v>20937742.77</v>
      </c>
      <c r="O107" s="28" t="n">
        <f aca="false">O108+O109+O110</f>
        <v>19890855.63</v>
      </c>
      <c r="P107" s="28" t="n">
        <f aca="false">P108+P109+P110</f>
        <v>837509.71</v>
      </c>
      <c r="Q107" s="28" t="n">
        <f aca="false">Q108+Q109+Q110</f>
        <v>209377.43</v>
      </c>
      <c r="S107" s="30"/>
      <c r="T107" s="30"/>
      <c r="U107" s="30"/>
      <c r="V107" s="30"/>
    </row>
    <row r="108" s="40" customFormat="true" ht="26.25" hidden="true" customHeight="true" outlineLevel="0" collapsed="false">
      <c r="A108" s="33" t="n">
        <v>1</v>
      </c>
      <c r="B108" s="34" t="s">
        <v>154</v>
      </c>
      <c r="C108" s="42" t="s">
        <v>155</v>
      </c>
      <c r="D108" s="36" t="n">
        <v>42496</v>
      </c>
      <c r="E108" s="37" t="n">
        <v>43830</v>
      </c>
      <c r="F108" s="37" t="n">
        <v>44196</v>
      </c>
      <c r="G108" s="38" t="n">
        <v>17</v>
      </c>
      <c r="H108" s="38" t="n">
        <v>3</v>
      </c>
      <c r="I108" s="38" t="n">
        <v>0</v>
      </c>
      <c r="J108" s="38" t="n">
        <v>3</v>
      </c>
      <c r="K108" s="39" t="n">
        <f aca="false">SUM(L108:M108)</f>
        <v>121.6</v>
      </c>
      <c r="L108" s="39" t="n">
        <v>0</v>
      </c>
      <c r="M108" s="39" t="n">
        <v>121.6</v>
      </c>
      <c r="N108" s="39" t="n">
        <f aca="false">SUM(O108:Q108)</f>
        <v>5794132.03</v>
      </c>
      <c r="O108" s="39" t="n">
        <v>5504425.42</v>
      </c>
      <c r="P108" s="39" t="n">
        <v>231765.28</v>
      </c>
      <c r="Q108" s="39" t="n">
        <v>57941.33</v>
      </c>
      <c r="S108" s="30"/>
      <c r="T108" s="30"/>
      <c r="U108" s="30"/>
      <c r="V108" s="30"/>
    </row>
    <row r="109" s="40" customFormat="true" ht="26.25" hidden="true" customHeight="true" outlineLevel="0" collapsed="false">
      <c r="A109" s="33" t="n">
        <v>2</v>
      </c>
      <c r="B109" s="34" t="s">
        <v>156</v>
      </c>
      <c r="C109" s="42" t="s">
        <v>157</v>
      </c>
      <c r="D109" s="36" t="n">
        <v>42494</v>
      </c>
      <c r="E109" s="37" t="n">
        <v>44196</v>
      </c>
      <c r="F109" s="37" t="n">
        <v>44561</v>
      </c>
      <c r="G109" s="38" t="n">
        <v>11</v>
      </c>
      <c r="H109" s="38" t="n">
        <v>4</v>
      </c>
      <c r="I109" s="38" t="n">
        <v>0</v>
      </c>
      <c r="J109" s="38" t="n">
        <v>4</v>
      </c>
      <c r="K109" s="39" t="n">
        <f aca="false">SUM(L109:M109)</f>
        <v>141.8</v>
      </c>
      <c r="L109" s="39" t="n">
        <v>0</v>
      </c>
      <c r="M109" s="39" t="n">
        <v>141.8</v>
      </c>
      <c r="N109" s="39" t="n">
        <f aca="false">SUM(O109:Q109)</f>
        <v>6916049.37</v>
      </c>
      <c r="O109" s="39" t="n">
        <v>6570246.91</v>
      </c>
      <c r="P109" s="39" t="n">
        <v>276641.98</v>
      </c>
      <c r="Q109" s="39" t="n">
        <v>69160.48</v>
      </c>
      <c r="S109" s="30"/>
      <c r="T109" s="30"/>
      <c r="U109" s="30"/>
      <c r="V109" s="30"/>
    </row>
    <row r="110" s="40" customFormat="true" ht="26.25" hidden="true" customHeight="true" outlineLevel="0" collapsed="false">
      <c r="A110" s="33" t="n">
        <v>3</v>
      </c>
      <c r="B110" s="34" t="s">
        <v>158</v>
      </c>
      <c r="C110" s="42" t="s">
        <v>159</v>
      </c>
      <c r="D110" s="36" t="n">
        <v>42496</v>
      </c>
      <c r="E110" s="37" t="n">
        <v>44196</v>
      </c>
      <c r="F110" s="37" t="n">
        <v>44561</v>
      </c>
      <c r="G110" s="38" t="n">
        <v>15</v>
      </c>
      <c r="H110" s="38" t="n">
        <v>4</v>
      </c>
      <c r="I110" s="38" t="n">
        <v>0</v>
      </c>
      <c r="J110" s="38" t="n">
        <v>4</v>
      </c>
      <c r="K110" s="39" t="n">
        <f aca="false">SUM(L110:M110)</f>
        <v>159.5</v>
      </c>
      <c r="L110" s="39" t="n">
        <v>0</v>
      </c>
      <c r="M110" s="39" t="n">
        <v>159.5</v>
      </c>
      <c r="N110" s="39" t="n">
        <f aca="false">SUM(O110:Q110)</f>
        <v>8227561.37</v>
      </c>
      <c r="O110" s="39" t="n">
        <v>7816183.3</v>
      </c>
      <c r="P110" s="39" t="n">
        <v>329102.45</v>
      </c>
      <c r="Q110" s="39" t="n">
        <v>82275.62</v>
      </c>
      <c r="S110" s="30"/>
      <c r="T110" s="30"/>
      <c r="U110" s="30"/>
      <c r="V110" s="30"/>
    </row>
    <row r="111" s="29" customFormat="true" ht="61.5" hidden="false" customHeight="true" outlineLevel="0" collapsed="false">
      <c r="A111" s="41"/>
      <c r="B111" s="24" t="s">
        <v>160</v>
      </c>
      <c r="C111" s="25" t="s">
        <v>33</v>
      </c>
      <c r="D111" s="25" t="s">
        <v>33</v>
      </c>
      <c r="E111" s="25" t="s">
        <v>33</v>
      </c>
      <c r="F111" s="25" t="s">
        <v>33</v>
      </c>
      <c r="G111" s="27" t="n">
        <f aca="false">G175</f>
        <v>21</v>
      </c>
      <c r="H111" s="27" t="n">
        <f aca="false">H175</f>
        <v>13</v>
      </c>
      <c r="I111" s="27" t="n">
        <f aca="false">I175</f>
        <v>0</v>
      </c>
      <c r="J111" s="27" t="n">
        <f aca="false">J175</f>
        <v>13</v>
      </c>
      <c r="K111" s="28" t="n">
        <f aca="false">K175</f>
        <v>444.6</v>
      </c>
      <c r="L111" s="28" t="n">
        <f aca="false">L175</f>
        <v>0</v>
      </c>
      <c r="M111" s="28" t="n">
        <f aca="false">M175</f>
        <v>444.6</v>
      </c>
      <c r="N111" s="28" t="n">
        <f aca="false">N175</f>
        <v>14165550</v>
      </c>
      <c r="O111" s="28" t="n">
        <f aca="false">O175</f>
        <v>13457272.5</v>
      </c>
      <c r="P111" s="28" t="n">
        <f aca="false">P175</f>
        <v>566622</v>
      </c>
      <c r="Q111" s="28" t="n">
        <f aca="false">Q175</f>
        <v>141655.5</v>
      </c>
      <c r="S111" s="30"/>
      <c r="T111" s="30"/>
      <c r="U111" s="30"/>
      <c r="V111" s="30"/>
    </row>
    <row r="112" s="32" customFormat="true" ht="61.5" hidden="true" customHeight="true" outlineLevel="0" collapsed="false">
      <c r="A112" s="41"/>
      <c r="B112" s="31" t="s">
        <v>35</v>
      </c>
      <c r="C112" s="25" t="s">
        <v>33</v>
      </c>
      <c r="D112" s="25" t="s">
        <v>33</v>
      </c>
      <c r="E112" s="25" t="s">
        <v>33</v>
      </c>
      <c r="F112" s="25" t="s">
        <v>33</v>
      </c>
      <c r="G112" s="27" t="n">
        <f aca="false">SUM(G113:G121)</f>
        <v>156</v>
      </c>
      <c r="H112" s="27" t="n">
        <f aca="false">SUM(H113:H121)</f>
        <v>88</v>
      </c>
      <c r="I112" s="27" t="n">
        <f aca="false">SUM(I113:I121)</f>
        <v>70</v>
      </c>
      <c r="J112" s="27" t="n">
        <f aca="false">SUM(J113:J121)</f>
        <v>18</v>
      </c>
      <c r="K112" s="28" t="n">
        <f aca="false">SUM(K113:K121)</f>
        <v>3786.8</v>
      </c>
      <c r="L112" s="28" t="n">
        <f aca="false">SUM(L113:L121)</f>
        <v>3027.4</v>
      </c>
      <c r="M112" s="28" t="n">
        <f aca="false">SUM(M113:M121)</f>
        <v>759.4</v>
      </c>
      <c r="N112" s="28" t="n">
        <f aca="false">SUM(N113:N121)</f>
        <v>44281892.38</v>
      </c>
      <c r="O112" s="28" t="n">
        <f aca="false">SUM(O113:O121)</f>
        <v>42067797.78</v>
      </c>
      <c r="P112" s="28" t="n">
        <f aca="false">SUM(P113:P121)</f>
        <v>1771275.7</v>
      </c>
      <c r="Q112" s="28" t="n">
        <f aca="false">SUM(Q113:Q121)</f>
        <v>442818.9</v>
      </c>
      <c r="S112" s="30"/>
      <c r="T112" s="30"/>
      <c r="U112" s="30"/>
      <c r="V112" s="30"/>
    </row>
    <row r="113" s="40" customFormat="true" ht="26.25" hidden="true" customHeight="true" outlineLevel="0" collapsed="false">
      <c r="A113" s="33" t="n">
        <v>1</v>
      </c>
      <c r="B113" s="34" t="s">
        <v>161</v>
      </c>
      <c r="C113" s="35" t="n">
        <v>56</v>
      </c>
      <c r="D113" s="36" t="n">
        <v>41290</v>
      </c>
      <c r="E113" s="37" t="n">
        <v>44196</v>
      </c>
      <c r="F113" s="37" t="n">
        <v>44561</v>
      </c>
      <c r="G113" s="38" t="n">
        <v>1</v>
      </c>
      <c r="H113" s="38" t="n">
        <v>1</v>
      </c>
      <c r="I113" s="38" t="n">
        <v>0</v>
      </c>
      <c r="J113" s="38" t="n">
        <v>1</v>
      </c>
      <c r="K113" s="39" t="n">
        <f aca="false">SUM(L113:M113)</f>
        <v>32.3</v>
      </c>
      <c r="L113" s="39" t="n">
        <v>0</v>
      </c>
      <c r="M113" s="39" t="n">
        <v>32.3</v>
      </c>
      <c r="N113" s="39" t="n">
        <f aca="false">SUM(O113:Q113)</f>
        <v>394060</v>
      </c>
      <c r="O113" s="39" t="n">
        <v>374357</v>
      </c>
      <c r="P113" s="39" t="n">
        <v>15762.42</v>
      </c>
      <c r="Q113" s="39" t="n">
        <v>3940.58</v>
      </c>
      <c r="S113" s="30"/>
      <c r="T113" s="30"/>
      <c r="U113" s="30"/>
      <c r="V113" s="30"/>
    </row>
    <row r="114" s="40" customFormat="true" ht="26.25" hidden="true" customHeight="true" outlineLevel="0" collapsed="false">
      <c r="A114" s="33" t="n">
        <v>2</v>
      </c>
      <c r="B114" s="34" t="s">
        <v>39</v>
      </c>
      <c r="C114" s="42" t="n">
        <v>1221</v>
      </c>
      <c r="D114" s="36" t="n">
        <v>41351</v>
      </c>
      <c r="E114" s="37" t="n">
        <v>44561</v>
      </c>
      <c r="F114" s="37" t="n">
        <v>44926</v>
      </c>
      <c r="G114" s="38" t="n">
        <v>108</v>
      </c>
      <c r="H114" s="38" t="n">
        <v>51</v>
      </c>
      <c r="I114" s="38" t="n">
        <v>50</v>
      </c>
      <c r="J114" s="38" t="n">
        <v>1</v>
      </c>
      <c r="K114" s="39" t="n">
        <f aca="false">SUM(L114:M114)</f>
        <v>2252.4</v>
      </c>
      <c r="L114" s="39" t="n">
        <v>2196.6</v>
      </c>
      <c r="M114" s="39" t="n">
        <v>55.8</v>
      </c>
      <c r="N114" s="39" t="n">
        <f aca="false">SUM(O114:Q114)</f>
        <v>26254632.1</v>
      </c>
      <c r="O114" s="39" t="n">
        <v>24941900.5</v>
      </c>
      <c r="P114" s="39" t="n">
        <v>1050185.28</v>
      </c>
      <c r="Q114" s="39" t="n">
        <v>262546.32</v>
      </c>
      <c r="S114" s="30"/>
      <c r="T114" s="30"/>
      <c r="U114" s="30"/>
      <c r="V114" s="30"/>
    </row>
    <row r="115" s="40" customFormat="true" ht="26.25" hidden="true" customHeight="true" outlineLevel="0" collapsed="false">
      <c r="A115" s="33" t="n">
        <v>3</v>
      </c>
      <c r="B115" s="34" t="s">
        <v>40</v>
      </c>
      <c r="C115" s="42" t="n">
        <v>215</v>
      </c>
      <c r="D115" s="36" t="n">
        <v>41675</v>
      </c>
      <c r="E115" s="37" t="n">
        <v>44561</v>
      </c>
      <c r="F115" s="37" t="n">
        <v>44926</v>
      </c>
      <c r="G115" s="38" t="n">
        <v>19</v>
      </c>
      <c r="H115" s="38" t="n">
        <v>11</v>
      </c>
      <c r="I115" s="38" t="n">
        <v>6</v>
      </c>
      <c r="J115" s="38" t="n">
        <v>5</v>
      </c>
      <c r="K115" s="39" t="n">
        <f aca="false">SUM(L115:M115)</f>
        <v>474.2</v>
      </c>
      <c r="L115" s="39" t="n">
        <v>269.9</v>
      </c>
      <c r="M115" s="39" t="n">
        <v>204.3</v>
      </c>
      <c r="N115" s="39" t="n">
        <f aca="false">SUM(O115:Q115)</f>
        <v>5632192.96</v>
      </c>
      <c r="O115" s="39" t="n">
        <v>5350583.31</v>
      </c>
      <c r="P115" s="39" t="n">
        <v>225287.72</v>
      </c>
      <c r="Q115" s="39" t="n">
        <v>56321.93</v>
      </c>
      <c r="S115" s="30"/>
      <c r="T115" s="30"/>
      <c r="U115" s="30"/>
      <c r="V115" s="30"/>
    </row>
    <row r="116" s="40" customFormat="true" ht="26.25" hidden="true" customHeight="true" outlineLevel="0" collapsed="false">
      <c r="A116" s="33" t="n">
        <v>4</v>
      </c>
      <c r="B116" s="34" t="s">
        <v>162</v>
      </c>
      <c r="C116" s="72" t="n">
        <v>1403</v>
      </c>
      <c r="D116" s="36" t="n">
        <v>41106</v>
      </c>
      <c r="E116" s="37" t="n">
        <v>44561</v>
      </c>
      <c r="F116" s="37" t="n">
        <v>44926</v>
      </c>
      <c r="G116" s="38" t="n">
        <v>12</v>
      </c>
      <c r="H116" s="38" t="n">
        <v>12</v>
      </c>
      <c r="I116" s="38" t="n">
        <v>6</v>
      </c>
      <c r="J116" s="38" t="n">
        <v>6</v>
      </c>
      <c r="K116" s="39" t="n">
        <f aca="false">SUM(L116:M116)</f>
        <v>494.4</v>
      </c>
      <c r="L116" s="39" t="n">
        <v>238.2</v>
      </c>
      <c r="M116" s="39" t="n">
        <v>256.2</v>
      </c>
      <c r="N116" s="39" t="n">
        <f aca="false">SUM(O116:Q116)</f>
        <v>5899799.04</v>
      </c>
      <c r="O116" s="39" t="n">
        <v>5604809.09</v>
      </c>
      <c r="P116" s="39" t="n">
        <v>235991.96</v>
      </c>
      <c r="Q116" s="39" t="n">
        <v>58997.99</v>
      </c>
      <c r="S116" s="30"/>
      <c r="T116" s="30"/>
      <c r="U116" s="30"/>
      <c r="V116" s="30"/>
    </row>
    <row r="117" s="40" customFormat="true" ht="26.25" hidden="true" customHeight="true" outlineLevel="0" collapsed="false">
      <c r="A117" s="33" t="n">
        <v>5</v>
      </c>
      <c r="B117" s="34" t="s">
        <v>163</v>
      </c>
      <c r="C117" s="35" t="n">
        <v>2239</v>
      </c>
      <c r="D117" s="36" t="n">
        <v>41192</v>
      </c>
      <c r="E117" s="37" t="n">
        <v>44196</v>
      </c>
      <c r="F117" s="37" t="n">
        <v>44561</v>
      </c>
      <c r="G117" s="38" t="n">
        <v>5</v>
      </c>
      <c r="H117" s="38" t="n">
        <v>4</v>
      </c>
      <c r="I117" s="38" t="n">
        <v>4</v>
      </c>
      <c r="J117" s="38" t="n">
        <v>0</v>
      </c>
      <c r="K117" s="39" t="n">
        <f aca="false">SUM(L117:M117)</f>
        <v>151.8</v>
      </c>
      <c r="L117" s="39" t="n">
        <v>151.8</v>
      </c>
      <c r="M117" s="39" t="n">
        <v>0</v>
      </c>
      <c r="N117" s="39" t="n">
        <f aca="false">SUM(O117:Q117)</f>
        <v>1560406.85</v>
      </c>
      <c r="O117" s="39" t="n">
        <v>1482386.51</v>
      </c>
      <c r="P117" s="39" t="n">
        <v>62416.27</v>
      </c>
      <c r="Q117" s="39" t="n">
        <v>15604.07</v>
      </c>
      <c r="S117" s="30"/>
      <c r="T117" s="30"/>
      <c r="U117" s="30"/>
      <c r="V117" s="30"/>
    </row>
    <row r="118" s="40" customFormat="true" ht="26.25" hidden="true" customHeight="true" outlineLevel="0" collapsed="false">
      <c r="A118" s="33" t="n">
        <v>6</v>
      </c>
      <c r="B118" s="34" t="s">
        <v>164</v>
      </c>
      <c r="C118" s="42" t="n">
        <v>3431</v>
      </c>
      <c r="D118" s="36" t="n">
        <v>41596</v>
      </c>
      <c r="E118" s="37" t="n">
        <v>44561</v>
      </c>
      <c r="F118" s="37" t="n">
        <v>44926</v>
      </c>
      <c r="G118" s="38" t="n">
        <v>2</v>
      </c>
      <c r="H118" s="38" t="n">
        <v>2</v>
      </c>
      <c r="I118" s="38" t="n">
        <v>1</v>
      </c>
      <c r="J118" s="38" t="n">
        <v>1</v>
      </c>
      <c r="K118" s="39" t="n">
        <f aca="false">SUM(L118:M118)</f>
        <v>99.4</v>
      </c>
      <c r="L118" s="39" t="n">
        <v>49.6</v>
      </c>
      <c r="M118" s="39" t="n">
        <v>49.8</v>
      </c>
      <c r="N118" s="39" t="n">
        <f aca="false">SUM(O118:Q118)</f>
        <v>1179031.35</v>
      </c>
      <c r="O118" s="39" t="n">
        <v>1120079.79</v>
      </c>
      <c r="P118" s="39" t="n">
        <v>47161.25</v>
      </c>
      <c r="Q118" s="39" t="n">
        <v>11790.31</v>
      </c>
      <c r="S118" s="30"/>
      <c r="T118" s="30"/>
      <c r="U118" s="30"/>
      <c r="V118" s="30"/>
    </row>
    <row r="119" s="40" customFormat="true" ht="26.25" hidden="true" customHeight="true" outlineLevel="0" collapsed="false">
      <c r="A119" s="33" t="n">
        <v>7</v>
      </c>
      <c r="B119" s="34" t="s">
        <v>165</v>
      </c>
      <c r="C119" s="42" t="n">
        <v>320</v>
      </c>
      <c r="D119" s="36" t="n">
        <v>41002</v>
      </c>
      <c r="E119" s="37" t="n">
        <v>44561</v>
      </c>
      <c r="F119" s="37" t="n">
        <v>44926</v>
      </c>
      <c r="G119" s="38" t="n">
        <v>1</v>
      </c>
      <c r="H119" s="38" t="n">
        <v>1</v>
      </c>
      <c r="I119" s="38" t="n">
        <v>0</v>
      </c>
      <c r="J119" s="38" t="n">
        <v>1</v>
      </c>
      <c r="K119" s="39" t="n">
        <f aca="false">SUM(L119:M119)</f>
        <v>46.3</v>
      </c>
      <c r="L119" s="39" t="n">
        <v>0</v>
      </c>
      <c r="M119" s="39" t="n">
        <v>46.3</v>
      </c>
      <c r="N119" s="39" t="n">
        <f aca="false">SUM(O119:Q119)</f>
        <v>564860</v>
      </c>
      <c r="O119" s="39" t="n">
        <v>536617</v>
      </c>
      <c r="P119" s="39" t="n">
        <v>22594.4</v>
      </c>
      <c r="Q119" s="39" t="n">
        <v>5648.6</v>
      </c>
      <c r="S119" s="30"/>
      <c r="T119" s="30"/>
      <c r="U119" s="30"/>
      <c r="V119" s="30"/>
    </row>
    <row r="120" s="40" customFormat="true" ht="26.25" hidden="true" customHeight="true" outlineLevel="0" collapsed="false">
      <c r="A120" s="33" t="n">
        <v>8</v>
      </c>
      <c r="B120" s="34" t="s">
        <v>166</v>
      </c>
      <c r="C120" s="42" t="n">
        <v>1403</v>
      </c>
      <c r="D120" s="36" t="n">
        <v>41106</v>
      </c>
      <c r="E120" s="37" t="n">
        <v>44561</v>
      </c>
      <c r="F120" s="37" t="n">
        <v>44926</v>
      </c>
      <c r="G120" s="38" t="n">
        <v>1</v>
      </c>
      <c r="H120" s="38" t="n">
        <v>1</v>
      </c>
      <c r="I120" s="38" t="n">
        <v>1</v>
      </c>
      <c r="J120" s="38" t="n">
        <v>0</v>
      </c>
      <c r="K120" s="39" t="n">
        <f aca="false">SUM(L120:M120)</f>
        <v>37.4</v>
      </c>
      <c r="L120" s="39" t="n">
        <v>37.4</v>
      </c>
      <c r="M120" s="39" t="n">
        <v>0</v>
      </c>
      <c r="N120" s="39" t="n">
        <f aca="false">SUM(O120:Q120)</f>
        <v>430907.84</v>
      </c>
      <c r="O120" s="39" t="n">
        <v>409362.45</v>
      </c>
      <c r="P120" s="39" t="n">
        <v>17236.31</v>
      </c>
      <c r="Q120" s="39" t="n">
        <v>4309.08</v>
      </c>
      <c r="S120" s="30"/>
      <c r="T120" s="30"/>
      <c r="U120" s="30"/>
      <c r="V120" s="30"/>
    </row>
    <row r="121" s="40" customFormat="true" ht="26.25" hidden="true" customHeight="true" outlineLevel="0" collapsed="false">
      <c r="A121" s="33" t="n">
        <v>9</v>
      </c>
      <c r="B121" s="34" t="s">
        <v>167</v>
      </c>
      <c r="C121" s="42" t="n">
        <v>1712</v>
      </c>
      <c r="D121" s="36" t="n">
        <v>41387</v>
      </c>
      <c r="E121" s="37" t="n">
        <v>44561</v>
      </c>
      <c r="F121" s="37" t="n">
        <v>44926</v>
      </c>
      <c r="G121" s="38" t="n">
        <v>7</v>
      </c>
      <c r="H121" s="38" t="n">
        <v>5</v>
      </c>
      <c r="I121" s="38" t="n">
        <v>2</v>
      </c>
      <c r="J121" s="38" t="n">
        <v>3</v>
      </c>
      <c r="K121" s="39" t="n">
        <f aca="false">SUM(L121:M121)</f>
        <v>198.6</v>
      </c>
      <c r="L121" s="39" t="n">
        <v>83.9</v>
      </c>
      <c r="M121" s="39" t="n">
        <v>114.7</v>
      </c>
      <c r="N121" s="39" t="n">
        <f aca="false">SUM(O121:Q121)</f>
        <v>2366002.24</v>
      </c>
      <c r="O121" s="39" t="n">
        <v>2247702.13</v>
      </c>
      <c r="P121" s="39" t="n">
        <v>94640.09</v>
      </c>
      <c r="Q121" s="39" t="n">
        <v>23660.02</v>
      </c>
      <c r="S121" s="30"/>
      <c r="T121" s="30"/>
      <c r="U121" s="30"/>
      <c r="V121" s="30"/>
    </row>
    <row r="122" s="32" customFormat="true" ht="61.5" hidden="true" customHeight="true" outlineLevel="0" collapsed="false">
      <c r="A122" s="58"/>
      <c r="B122" s="31" t="s">
        <v>168</v>
      </c>
      <c r="C122" s="25" t="s">
        <v>33</v>
      </c>
      <c r="D122" s="25" t="s">
        <v>33</v>
      </c>
      <c r="E122" s="25" t="s">
        <v>33</v>
      </c>
      <c r="F122" s="25" t="s">
        <v>33</v>
      </c>
      <c r="G122" s="27" t="n">
        <f aca="false">G123</f>
        <v>22</v>
      </c>
      <c r="H122" s="27" t="n">
        <f aca="false">H123</f>
        <v>12</v>
      </c>
      <c r="I122" s="27" t="n">
        <f aca="false">I123</f>
        <v>8</v>
      </c>
      <c r="J122" s="27" t="n">
        <f aca="false">J123</f>
        <v>4</v>
      </c>
      <c r="K122" s="28" t="n">
        <f aca="false">K123</f>
        <v>749.5</v>
      </c>
      <c r="L122" s="28" t="n">
        <f aca="false">L123</f>
        <v>497.7</v>
      </c>
      <c r="M122" s="28" t="n">
        <f aca="false">M123</f>
        <v>251.8</v>
      </c>
      <c r="N122" s="28" t="n">
        <f aca="false">N123</f>
        <v>24521211.61</v>
      </c>
      <c r="O122" s="28" t="n">
        <f aca="false">O123</f>
        <v>23295151.03</v>
      </c>
      <c r="P122" s="28" t="n">
        <f aca="false">P123</f>
        <v>980848.44</v>
      </c>
      <c r="Q122" s="28" t="n">
        <f aca="false">Q123</f>
        <v>245212.14</v>
      </c>
      <c r="S122" s="30"/>
      <c r="T122" s="30"/>
      <c r="U122" s="30"/>
      <c r="V122" s="30"/>
    </row>
    <row r="123" s="40" customFormat="true" ht="26.25" hidden="true" customHeight="true" outlineLevel="0" collapsed="false">
      <c r="A123" s="33" t="n">
        <v>1</v>
      </c>
      <c r="B123" s="34" t="s">
        <v>169</v>
      </c>
      <c r="C123" s="42" t="s">
        <v>170</v>
      </c>
      <c r="D123" s="36" t="n">
        <v>42025</v>
      </c>
      <c r="E123" s="37" t="n">
        <v>44561</v>
      </c>
      <c r="F123" s="37" t="n">
        <v>44926</v>
      </c>
      <c r="G123" s="38" t="n">
        <v>22</v>
      </c>
      <c r="H123" s="73" t="n">
        <v>12</v>
      </c>
      <c r="I123" s="74" t="n">
        <v>8</v>
      </c>
      <c r="J123" s="74" t="n">
        <v>4</v>
      </c>
      <c r="K123" s="39" t="n">
        <f aca="false">SUM(L123:M123)</f>
        <v>749.5</v>
      </c>
      <c r="L123" s="39" t="n">
        <v>497.7</v>
      </c>
      <c r="M123" s="39" t="n">
        <v>251.8</v>
      </c>
      <c r="N123" s="39" t="n">
        <f aca="false">SUM(O123:Q123)</f>
        <v>24521211.61</v>
      </c>
      <c r="O123" s="39" t="n">
        <v>23295151.03</v>
      </c>
      <c r="P123" s="39" t="n">
        <v>980848.44</v>
      </c>
      <c r="Q123" s="39" t="n">
        <v>245212.14</v>
      </c>
      <c r="S123" s="30"/>
      <c r="T123" s="30"/>
      <c r="U123" s="30"/>
      <c r="V123" s="30"/>
    </row>
    <row r="124" s="32" customFormat="true" ht="61.5" hidden="true" customHeight="true" outlineLevel="0" collapsed="false">
      <c r="A124" s="41"/>
      <c r="B124" s="31" t="s">
        <v>48</v>
      </c>
      <c r="C124" s="25" t="s">
        <v>33</v>
      </c>
      <c r="D124" s="25" t="s">
        <v>33</v>
      </c>
      <c r="E124" s="25" t="s">
        <v>33</v>
      </c>
      <c r="F124" s="25" t="s">
        <v>33</v>
      </c>
      <c r="G124" s="27" t="n">
        <f aca="false">SUM(G125:G135)</f>
        <v>36</v>
      </c>
      <c r="H124" s="27" t="n">
        <f aca="false">SUM(H125:H135)</f>
        <v>20</v>
      </c>
      <c r="I124" s="27" t="n">
        <f aca="false">SUM(I125:I135)</f>
        <v>5</v>
      </c>
      <c r="J124" s="27" t="n">
        <f aca="false">SUM(J125:J135)</f>
        <v>15</v>
      </c>
      <c r="K124" s="28" t="n">
        <f aca="false">SUM(K125:K135)</f>
        <v>815.3</v>
      </c>
      <c r="L124" s="28" t="n">
        <f aca="false">SUM(L125:L135)</f>
        <v>212</v>
      </c>
      <c r="M124" s="28" t="n">
        <f aca="false">SUM(M125:M135)</f>
        <v>603.3</v>
      </c>
      <c r="N124" s="28" t="n">
        <f aca="false">SUM(N125:N135)</f>
        <v>40765000</v>
      </c>
      <c r="O124" s="28" t="n">
        <f aca="false">SUM(O125:O135)</f>
        <v>38726750</v>
      </c>
      <c r="P124" s="28" t="n">
        <f aca="false">SUM(P125:P135)</f>
        <v>1630600</v>
      </c>
      <c r="Q124" s="28" t="n">
        <f aca="false">SUM(Q125:Q135)</f>
        <v>407650</v>
      </c>
      <c r="S124" s="30"/>
      <c r="T124" s="30"/>
      <c r="U124" s="30"/>
      <c r="V124" s="30"/>
    </row>
    <row r="125" s="40" customFormat="true" ht="26.25" hidden="true" customHeight="true" outlineLevel="0" collapsed="false">
      <c r="A125" s="33" t="n">
        <v>1</v>
      </c>
      <c r="B125" s="34" t="s">
        <v>171</v>
      </c>
      <c r="C125" s="44" t="s">
        <v>50</v>
      </c>
      <c r="D125" s="43" t="n">
        <v>42710</v>
      </c>
      <c r="E125" s="37" t="n">
        <v>44561</v>
      </c>
      <c r="F125" s="37" t="n">
        <v>44926</v>
      </c>
      <c r="G125" s="38" t="n">
        <v>7</v>
      </c>
      <c r="H125" s="38" t="n">
        <v>5</v>
      </c>
      <c r="I125" s="38" t="n">
        <v>2</v>
      </c>
      <c r="J125" s="38" t="n">
        <v>3</v>
      </c>
      <c r="K125" s="39" t="n">
        <f aca="false">SUM(L125:M125)</f>
        <v>155.5</v>
      </c>
      <c r="L125" s="39" t="n">
        <v>62.2</v>
      </c>
      <c r="M125" s="39" t="n">
        <v>93.3</v>
      </c>
      <c r="N125" s="39" t="n">
        <f aca="false">SUM(O125:Q125)</f>
        <v>7775000</v>
      </c>
      <c r="O125" s="39" t="n">
        <v>7386250</v>
      </c>
      <c r="P125" s="39" t="n">
        <v>311000</v>
      </c>
      <c r="Q125" s="39" t="n">
        <v>77750</v>
      </c>
      <c r="S125" s="30"/>
      <c r="T125" s="30"/>
      <c r="U125" s="30"/>
      <c r="V125" s="30"/>
    </row>
    <row r="126" s="40" customFormat="true" ht="26.25" hidden="true" customHeight="true" outlineLevel="0" collapsed="false">
      <c r="A126" s="33" t="n">
        <v>2</v>
      </c>
      <c r="B126" s="34" t="s">
        <v>172</v>
      </c>
      <c r="C126" s="44" t="s">
        <v>50</v>
      </c>
      <c r="D126" s="43" t="n">
        <v>42710</v>
      </c>
      <c r="E126" s="37" t="n">
        <v>44561</v>
      </c>
      <c r="F126" s="37" t="n">
        <v>44926</v>
      </c>
      <c r="G126" s="38" t="n">
        <v>1</v>
      </c>
      <c r="H126" s="38" t="n">
        <v>1</v>
      </c>
      <c r="I126" s="38" t="n">
        <v>1</v>
      </c>
      <c r="J126" s="38" t="n">
        <v>0</v>
      </c>
      <c r="K126" s="39" t="n">
        <f aca="false">SUM(L126:M126)</f>
        <v>39.3</v>
      </c>
      <c r="L126" s="39" t="n">
        <v>39.3</v>
      </c>
      <c r="M126" s="39" t="n">
        <v>0</v>
      </c>
      <c r="N126" s="39" t="n">
        <f aca="false">SUM(O126:Q126)</f>
        <v>1965000</v>
      </c>
      <c r="O126" s="39" t="n">
        <v>1866750</v>
      </c>
      <c r="P126" s="39" t="n">
        <v>78600</v>
      </c>
      <c r="Q126" s="39" t="n">
        <v>19650</v>
      </c>
      <c r="S126" s="30"/>
      <c r="T126" s="30"/>
      <c r="U126" s="30"/>
      <c r="V126" s="30"/>
    </row>
    <row r="127" s="40" customFormat="true" ht="26.25" hidden="true" customHeight="true" outlineLevel="0" collapsed="false">
      <c r="A127" s="33" t="n">
        <v>3</v>
      </c>
      <c r="B127" s="34" t="s">
        <v>173</v>
      </c>
      <c r="C127" s="42" t="s">
        <v>50</v>
      </c>
      <c r="D127" s="36" t="n">
        <v>42710</v>
      </c>
      <c r="E127" s="37" t="n">
        <v>44561</v>
      </c>
      <c r="F127" s="37" t="n">
        <v>44926</v>
      </c>
      <c r="G127" s="38" t="n">
        <v>1</v>
      </c>
      <c r="H127" s="38" t="n">
        <v>1</v>
      </c>
      <c r="I127" s="38" t="n">
        <v>0</v>
      </c>
      <c r="J127" s="38" t="n">
        <v>1</v>
      </c>
      <c r="K127" s="39" t="n">
        <f aca="false">SUM(L127:M127)</f>
        <v>42</v>
      </c>
      <c r="L127" s="39" t="n">
        <v>0</v>
      </c>
      <c r="M127" s="39" t="n">
        <v>42</v>
      </c>
      <c r="N127" s="39" t="n">
        <f aca="false">SUM(O127:Q127)</f>
        <v>2100000</v>
      </c>
      <c r="O127" s="39" t="n">
        <v>1995000</v>
      </c>
      <c r="P127" s="39" t="n">
        <v>84000</v>
      </c>
      <c r="Q127" s="39" t="n">
        <v>21000</v>
      </c>
      <c r="S127" s="30"/>
      <c r="T127" s="30"/>
      <c r="U127" s="30"/>
      <c r="V127" s="30"/>
    </row>
    <row r="128" s="40" customFormat="true" ht="26.25" hidden="true" customHeight="true" outlineLevel="0" collapsed="false">
      <c r="A128" s="33" t="n">
        <v>4</v>
      </c>
      <c r="B128" s="34" t="s">
        <v>174</v>
      </c>
      <c r="C128" s="42" t="s">
        <v>50</v>
      </c>
      <c r="D128" s="36" t="n">
        <v>42710</v>
      </c>
      <c r="E128" s="37" t="n">
        <v>44561</v>
      </c>
      <c r="F128" s="37" t="n">
        <v>44926</v>
      </c>
      <c r="G128" s="38" t="n">
        <v>2</v>
      </c>
      <c r="H128" s="38" t="n">
        <v>1</v>
      </c>
      <c r="I128" s="38" t="n">
        <v>0</v>
      </c>
      <c r="J128" s="38" t="n">
        <v>1</v>
      </c>
      <c r="K128" s="39" t="n">
        <f aca="false">SUM(L128:M128)</f>
        <v>21</v>
      </c>
      <c r="L128" s="39" t="n">
        <v>0</v>
      </c>
      <c r="M128" s="39" t="n">
        <v>21</v>
      </c>
      <c r="N128" s="39" t="n">
        <f aca="false">SUM(O128:Q128)</f>
        <v>1050000</v>
      </c>
      <c r="O128" s="39" t="n">
        <v>997500</v>
      </c>
      <c r="P128" s="39" t="n">
        <v>42000</v>
      </c>
      <c r="Q128" s="39" t="n">
        <v>10500</v>
      </c>
      <c r="S128" s="30"/>
      <c r="T128" s="30"/>
      <c r="U128" s="30"/>
      <c r="V128" s="30"/>
    </row>
    <row r="129" s="40" customFormat="true" ht="26.25" hidden="true" customHeight="true" outlineLevel="0" collapsed="false">
      <c r="A129" s="33" t="n">
        <v>5</v>
      </c>
      <c r="B129" s="34" t="s">
        <v>175</v>
      </c>
      <c r="C129" s="42" t="s">
        <v>50</v>
      </c>
      <c r="D129" s="36" t="n">
        <v>42710</v>
      </c>
      <c r="E129" s="37" t="n">
        <v>44561</v>
      </c>
      <c r="F129" s="37" t="n">
        <v>44926</v>
      </c>
      <c r="G129" s="38" t="n">
        <v>7</v>
      </c>
      <c r="H129" s="38" t="n">
        <v>2</v>
      </c>
      <c r="I129" s="38" t="n">
        <v>0</v>
      </c>
      <c r="J129" s="38" t="n">
        <v>2</v>
      </c>
      <c r="K129" s="39" t="n">
        <f aca="false">SUM(L129:M129)</f>
        <v>73</v>
      </c>
      <c r="L129" s="39" t="n">
        <v>0</v>
      </c>
      <c r="M129" s="39" t="n">
        <v>73</v>
      </c>
      <c r="N129" s="39" t="n">
        <f aca="false">SUM(O129:Q129)</f>
        <v>3650000</v>
      </c>
      <c r="O129" s="39" t="n">
        <v>3467500</v>
      </c>
      <c r="P129" s="39" t="n">
        <v>146000</v>
      </c>
      <c r="Q129" s="39" t="n">
        <v>36500</v>
      </c>
      <c r="S129" s="30"/>
      <c r="T129" s="30"/>
      <c r="U129" s="30"/>
      <c r="V129" s="30"/>
    </row>
    <row r="130" s="40" customFormat="true" ht="26.25" hidden="true" customHeight="true" outlineLevel="0" collapsed="false">
      <c r="A130" s="33" t="n">
        <v>6</v>
      </c>
      <c r="B130" s="34" t="s">
        <v>51</v>
      </c>
      <c r="C130" s="42" t="s">
        <v>50</v>
      </c>
      <c r="D130" s="36" t="n">
        <v>42710</v>
      </c>
      <c r="E130" s="37" t="n">
        <v>44561</v>
      </c>
      <c r="F130" s="37" t="n">
        <v>44926</v>
      </c>
      <c r="G130" s="38" t="n">
        <v>1</v>
      </c>
      <c r="H130" s="38" t="n">
        <v>1</v>
      </c>
      <c r="I130" s="38" t="n">
        <v>0</v>
      </c>
      <c r="J130" s="38" t="n">
        <v>1</v>
      </c>
      <c r="K130" s="39" t="n">
        <f aca="false">SUM(L130:M130)</f>
        <v>42</v>
      </c>
      <c r="L130" s="39" t="n">
        <v>0</v>
      </c>
      <c r="M130" s="39" t="n">
        <v>42</v>
      </c>
      <c r="N130" s="39" t="n">
        <f aca="false">SUM(O130:Q130)</f>
        <v>2100000</v>
      </c>
      <c r="O130" s="39" t="n">
        <v>1995000</v>
      </c>
      <c r="P130" s="39" t="n">
        <v>84000</v>
      </c>
      <c r="Q130" s="39" t="n">
        <v>21000</v>
      </c>
      <c r="S130" s="30"/>
      <c r="T130" s="30"/>
      <c r="U130" s="30"/>
      <c r="V130" s="30"/>
    </row>
    <row r="131" s="40" customFormat="true" ht="26.25" hidden="true" customHeight="true" outlineLevel="0" collapsed="false">
      <c r="A131" s="33" t="n">
        <v>7</v>
      </c>
      <c r="B131" s="34" t="s">
        <v>176</v>
      </c>
      <c r="C131" s="44" t="s">
        <v>177</v>
      </c>
      <c r="D131" s="43" t="n">
        <v>42277</v>
      </c>
      <c r="E131" s="37" t="n">
        <v>44561</v>
      </c>
      <c r="F131" s="37" t="n">
        <v>44926</v>
      </c>
      <c r="G131" s="38" t="n">
        <v>2</v>
      </c>
      <c r="H131" s="38" t="n">
        <v>2</v>
      </c>
      <c r="I131" s="38" t="n">
        <v>0</v>
      </c>
      <c r="J131" s="38" t="n">
        <v>2</v>
      </c>
      <c r="K131" s="39" t="n">
        <f aca="false">SUM(L131:M131)</f>
        <v>80</v>
      </c>
      <c r="L131" s="39" t="n">
        <v>0</v>
      </c>
      <c r="M131" s="39" t="n">
        <v>80</v>
      </c>
      <c r="N131" s="39" t="n">
        <f aca="false">SUM(O131:Q131)</f>
        <v>4000000</v>
      </c>
      <c r="O131" s="39" t="n">
        <v>3800000</v>
      </c>
      <c r="P131" s="39" t="n">
        <v>160000</v>
      </c>
      <c r="Q131" s="39" t="n">
        <v>40000</v>
      </c>
      <c r="S131" s="30"/>
      <c r="T131" s="30"/>
      <c r="U131" s="30"/>
      <c r="V131" s="30"/>
    </row>
    <row r="132" s="40" customFormat="true" ht="26.25" hidden="true" customHeight="true" outlineLevel="0" collapsed="false">
      <c r="A132" s="33" t="n">
        <v>8</v>
      </c>
      <c r="B132" s="34" t="s">
        <v>178</v>
      </c>
      <c r="C132" s="44" t="s">
        <v>179</v>
      </c>
      <c r="D132" s="43" t="n">
        <v>41848</v>
      </c>
      <c r="E132" s="37" t="n">
        <v>44561</v>
      </c>
      <c r="F132" s="37" t="n">
        <v>44926</v>
      </c>
      <c r="G132" s="38" t="n">
        <v>9</v>
      </c>
      <c r="H132" s="38" t="n">
        <v>4</v>
      </c>
      <c r="I132" s="38" t="n">
        <v>0</v>
      </c>
      <c r="J132" s="38" t="n">
        <v>4</v>
      </c>
      <c r="K132" s="39" t="n">
        <f aca="false">SUM(L132:M132)</f>
        <v>216</v>
      </c>
      <c r="L132" s="39" t="n">
        <v>0</v>
      </c>
      <c r="M132" s="39" t="n">
        <v>216</v>
      </c>
      <c r="N132" s="39" t="n">
        <f aca="false">SUM(O132:Q132)</f>
        <v>10800000</v>
      </c>
      <c r="O132" s="39" t="n">
        <v>10260000</v>
      </c>
      <c r="P132" s="39" t="n">
        <v>432000</v>
      </c>
      <c r="Q132" s="39" t="n">
        <v>108000</v>
      </c>
      <c r="S132" s="30"/>
      <c r="T132" s="30"/>
      <c r="U132" s="30"/>
      <c r="V132" s="30"/>
    </row>
    <row r="133" s="40" customFormat="true" ht="26.25" hidden="true" customHeight="true" outlineLevel="0" collapsed="false">
      <c r="A133" s="33" t="n">
        <v>9</v>
      </c>
      <c r="B133" s="34" t="s">
        <v>180</v>
      </c>
      <c r="C133" s="44" t="s">
        <v>181</v>
      </c>
      <c r="D133" s="43" t="n">
        <v>41848</v>
      </c>
      <c r="E133" s="37" t="n">
        <v>44561</v>
      </c>
      <c r="F133" s="37" t="n">
        <v>44926</v>
      </c>
      <c r="G133" s="38" t="n">
        <v>2</v>
      </c>
      <c r="H133" s="38" t="n">
        <v>1</v>
      </c>
      <c r="I133" s="38" t="n">
        <v>0</v>
      </c>
      <c r="J133" s="38" t="n">
        <v>1</v>
      </c>
      <c r="K133" s="39" t="n">
        <f aca="false">SUM(L133:M133)</f>
        <v>36</v>
      </c>
      <c r="L133" s="39" t="n">
        <v>0</v>
      </c>
      <c r="M133" s="39" t="n">
        <v>36</v>
      </c>
      <c r="N133" s="39" t="n">
        <f aca="false">SUM(O133:Q133)</f>
        <v>1800000</v>
      </c>
      <c r="O133" s="39" t="n">
        <v>1710000</v>
      </c>
      <c r="P133" s="39" t="n">
        <v>72000</v>
      </c>
      <c r="Q133" s="39" t="n">
        <v>18000</v>
      </c>
      <c r="S133" s="30"/>
      <c r="T133" s="30"/>
      <c r="U133" s="30"/>
      <c r="V133" s="30"/>
    </row>
    <row r="134" s="40" customFormat="true" ht="26.25" hidden="true" customHeight="true" outlineLevel="0" collapsed="false">
      <c r="A134" s="33" t="n">
        <v>10</v>
      </c>
      <c r="B134" s="34" t="s">
        <v>182</v>
      </c>
      <c r="C134" s="44" t="s">
        <v>183</v>
      </c>
      <c r="D134" s="43" t="n">
        <v>42719</v>
      </c>
      <c r="E134" s="37" t="n">
        <v>44561</v>
      </c>
      <c r="F134" s="37" t="n">
        <v>44926</v>
      </c>
      <c r="G134" s="38" t="n">
        <v>1</v>
      </c>
      <c r="H134" s="38" t="n">
        <v>1</v>
      </c>
      <c r="I134" s="38" t="n">
        <v>1</v>
      </c>
      <c r="J134" s="38" t="n">
        <v>0</v>
      </c>
      <c r="K134" s="39" t="n">
        <f aca="false">SUM(L134:M134)</f>
        <v>52.2</v>
      </c>
      <c r="L134" s="39" t="n">
        <v>52.2</v>
      </c>
      <c r="M134" s="39" t="n">
        <v>0</v>
      </c>
      <c r="N134" s="39" t="n">
        <f aca="false">SUM(O134:Q134)</f>
        <v>2610000</v>
      </c>
      <c r="O134" s="39" t="n">
        <v>2479500</v>
      </c>
      <c r="P134" s="39" t="n">
        <v>104400</v>
      </c>
      <c r="Q134" s="39" t="n">
        <v>26100</v>
      </c>
      <c r="S134" s="30"/>
      <c r="T134" s="30"/>
      <c r="U134" s="30"/>
      <c r="V134" s="30"/>
    </row>
    <row r="135" s="40" customFormat="true" ht="26.25" hidden="true" customHeight="true" outlineLevel="0" collapsed="false">
      <c r="A135" s="33" t="n">
        <v>11</v>
      </c>
      <c r="B135" s="34" t="s">
        <v>184</v>
      </c>
      <c r="C135" s="44" t="s">
        <v>183</v>
      </c>
      <c r="D135" s="43" t="n">
        <v>42719</v>
      </c>
      <c r="E135" s="37" t="n">
        <v>44561</v>
      </c>
      <c r="F135" s="37" t="n">
        <v>44926</v>
      </c>
      <c r="G135" s="38" t="n">
        <v>3</v>
      </c>
      <c r="H135" s="38" t="n">
        <v>1</v>
      </c>
      <c r="I135" s="38" t="n">
        <v>1</v>
      </c>
      <c r="J135" s="38" t="n">
        <v>0</v>
      </c>
      <c r="K135" s="39" t="n">
        <f aca="false">SUM(L135:M135)</f>
        <v>58.3</v>
      </c>
      <c r="L135" s="39" t="n">
        <v>58.3</v>
      </c>
      <c r="M135" s="39" t="n">
        <v>0</v>
      </c>
      <c r="N135" s="39" t="n">
        <f aca="false">SUM(O135:Q135)</f>
        <v>2915000</v>
      </c>
      <c r="O135" s="39" t="n">
        <v>2769250</v>
      </c>
      <c r="P135" s="39" t="n">
        <v>116600</v>
      </c>
      <c r="Q135" s="39" t="n">
        <v>29150</v>
      </c>
      <c r="S135" s="30"/>
      <c r="T135" s="30"/>
      <c r="U135" s="30"/>
      <c r="V135" s="30"/>
    </row>
    <row r="136" s="32" customFormat="true" ht="61.5" hidden="true" customHeight="true" outlineLevel="0" collapsed="false">
      <c r="A136" s="41"/>
      <c r="B136" s="31" t="s">
        <v>55</v>
      </c>
      <c r="C136" s="25" t="s">
        <v>33</v>
      </c>
      <c r="D136" s="25" t="s">
        <v>33</v>
      </c>
      <c r="E136" s="25" t="s">
        <v>33</v>
      </c>
      <c r="F136" s="25" t="s">
        <v>33</v>
      </c>
      <c r="G136" s="27" t="n">
        <f aca="false">SUM(G137:G154)</f>
        <v>133</v>
      </c>
      <c r="H136" s="27" t="n">
        <f aca="false">SUM(H137:H154)</f>
        <v>56</v>
      </c>
      <c r="I136" s="27" t="n">
        <f aca="false">SUM(I137:I154)</f>
        <v>16</v>
      </c>
      <c r="J136" s="27" t="n">
        <f aca="false">SUM(J137:J154)</f>
        <v>40</v>
      </c>
      <c r="K136" s="28" t="n">
        <f aca="false">SUM(K137:K154)</f>
        <v>2404.7</v>
      </c>
      <c r="L136" s="28" t="n">
        <f aca="false">SUM(L137:L154)</f>
        <v>680.6</v>
      </c>
      <c r="M136" s="28" t="n">
        <f aca="false">SUM(M137:M154)</f>
        <v>1724.1</v>
      </c>
      <c r="N136" s="28" t="n">
        <f aca="false">SUM(N137:N154)</f>
        <v>98208000</v>
      </c>
      <c r="O136" s="28" t="n">
        <f aca="false">SUM(O137:O154)</f>
        <v>93297600</v>
      </c>
      <c r="P136" s="28" t="n">
        <f aca="false">SUM(P137:P154)</f>
        <v>3928320</v>
      </c>
      <c r="Q136" s="28" t="n">
        <f aca="false">SUM(Q137:Q154)</f>
        <v>982080</v>
      </c>
      <c r="S136" s="30"/>
      <c r="T136" s="30"/>
      <c r="U136" s="30"/>
      <c r="V136" s="30"/>
    </row>
    <row r="137" s="40" customFormat="true" ht="26.25" hidden="true" customHeight="true" outlineLevel="0" collapsed="false">
      <c r="A137" s="33" t="n">
        <v>1</v>
      </c>
      <c r="B137" s="75" t="s">
        <v>185</v>
      </c>
      <c r="C137" s="44" t="n">
        <v>296</v>
      </c>
      <c r="D137" s="36" t="n">
        <v>42355</v>
      </c>
      <c r="E137" s="37" t="n">
        <v>44561</v>
      </c>
      <c r="F137" s="37" t="n">
        <v>44926</v>
      </c>
      <c r="G137" s="69" t="n">
        <v>25</v>
      </c>
      <c r="H137" s="69" t="n">
        <v>12</v>
      </c>
      <c r="I137" s="69" t="n">
        <v>6</v>
      </c>
      <c r="J137" s="69" t="n">
        <v>6</v>
      </c>
      <c r="K137" s="39" t="n">
        <f aca="false">SUM(L137:M137)</f>
        <v>515.8</v>
      </c>
      <c r="L137" s="70" t="n">
        <v>234.3</v>
      </c>
      <c r="M137" s="70" t="n">
        <v>281.5</v>
      </c>
      <c r="N137" s="39" t="n">
        <f aca="false">SUM(O137:Q137)</f>
        <v>21065283.13</v>
      </c>
      <c r="O137" s="39" t="n">
        <v>20012019</v>
      </c>
      <c r="P137" s="39" t="n">
        <v>842611.32</v>
      </c>
      <c r="Q137" s="39" t="n">
        <v>210652.81</v>
      </c>
      <c r="S137" s="30"/>
      <c r="T137" s="30"/>
      <c r="U137" s="30"/>
      <c r="V137" s="30"/>
    </row>
    <row r="138" s="40" customFormat="true" ht="26.25" hidden="true" customHeight="true" outlineLevel="0" collapsed="false">
      <c r="A138" s="33" t="n">
        <v>2</v>
      </c>
      <c r="B138" s="34" t="s">
        <v>186</v>
      </c>
      <c r="C138" s="42" t="n">
        <v>396</v>
      </c>
      <c r="D138" s="36" t="n">
        <v>42718</v>
      </c>
      <c r="E138" s="37" t="n">
        <v>44561</v>
      </c>
      <c r="F138" s="37" t="n">
        <v>44926</v>
      </c>
      <c r="G138" s="38" t="n">
        <v>31</v>
      </c>
      <c r="H138" s="38" t="n">
        <v>12</v>
      </c>
      <c r="I138" s="38" t="n">
        <v>10</v>
      </c>
      <c r="J138" s="38" t="n">
        <v>2</v>
      </c>
      <c r="K138" s="39" t="n">
        <f aca="false">SUM(L138:M138)</f>
        <v>518.8</v>
      </c>
      <c r="L138" s="39" t="n">
        <v>446.3</v>
      </c>
      <c r="M138" s="39" t="n">
        <v>72.5</v>
      </c>
      <c r="N138" s="39" t="n">
        <f aca="false">SUM(O138:Q138)</f>
        <v>21187803.2</v>
      </c>
      <c r="O138" s="39" t="n">
        <v>20128413.04</v>
      </c>
      <c r="P138" s="39" t="n">
        <v>847512.13</v>
      </c>
      <c r="Q138" s="39" t="n">
        <v>211878.03</v>
      </c>
      <c r="S138" s="30"/>
      <c r="T138" s="30"/>
      <c r="U138" s="30"/>
      <c r="V138" s="30"/>
    </row>
    <row r="139" s="40" customFormat="true" ht="26.25" hidden="true" customHeight="true" outlineLevel="0" collapsed="false">
      <c r="A139" s="33" t="n">
        <v>3</v>
      </c>
      <c r="B139" s="34" t="s">
        <v>187</v>
      </c>
      <c r="C139" s="42" t="s">
        <v>188</v>
      </c>
      <c r="D139" s="36" t="n">
        <v>41459</v>
      </c>
      <c r="E139" s="37" t="n">
        <v>44561</v>
      </c>
      <c r="F139" s="37" t="n">
        <v>44926</v>
      </c>
      <c r="G139" s="38" t="n">
        <v>1</v>
      </c>
      <c r="H139" s="38" t="n">
        <v>1</v>
      </c>
      <c r="I139" s="38" t="n">
        <v>0</v>
      </c>
      <c r="J139" s="38" t="n">
        <v>1</v>
      </c>
      <c r="K139" s="39" t="n">
        <f aca="false">SUM(L139:M139)</f>
        <v>39.8</v>
      </c>
      <c r="L139" s="39" t="n">
        <v>0</v>
      </c>
      <c r="M139" s="39" t="n">
        <v>39.8</v>
      </c>
      <c r="N139" s="39" t="n">
        <f aca="false">SUM(O139:Q139)</f>
        <v>1625432.86</v>
      </c>
      <c r="O139" s="39" t="n">
        <v>1544161.22</v>
      </c>
      <c r="P139" s="39" t="n">
        <v>65017.31</v>
      </c>
      <c r="Q139" s="39" t="n">
        <v>16254.33</v>
      </c>
      <c r="S139" s="30"/>
      <c r="T139" s="30"/>
      <c r="U139" s="30"/>
      <c r="V139" s="30"/>
    </row>
    <row r="140" s="40" customFormat="true" ht="26.25" hidden="true" customHeight="true" outlineLevel="0" collapsed="false">
      <c r="A140" s="33" t="n">
        <v>4</v>
      </c>
      <c r="B140" s="34" t="s">
        <v>189</v>
      </c>
      <c r="C140" s="42" t="s">
        <v>188</v>
      </c>
      <c r="D140" s="36" t="n">
        <v>41459</v>
      </c>
      <c r="E140" s="37" t="n">
        <v>44561</v>
      </c>
      <c r="F140" s="37" t="n">
        <v>44926</v>
      </c>
      <c r="G140" s="38" t="n">
        <v>5</v>
      </c>
      <c r="H140" s="38" t="n">
        <v>2</v>
      </c>
      <c r="I140" s="38" t="n">
        <v>0</v>
      </c>
      <c r="J140" s="38" t="n">
        <v>2</v>
      </c>
      <c r="K140" s="39" t="n">
        <f aca="false">SUM(L140:M140)</f>
        <v>82</v>
      </c>
      <c r="L140" s="39" t="n">
        <v>0</v>
      </c>
      <c r="M140" s="39" t="n">
        <v>82</v>
      </c>
      <c r="N140" s="39" t="n">
        <f aca="false">SUM(O140:Q140)</f>
        <v>3348881.77</v>
      </c>
      <c r="O140" s="39" t="n">
        <v>3181437.68</v>
      </c>
      <c r="P140" s="39" t="n">
        <v>133955.27</v>
      </c>
      <c r="Q140" s="39" t="n">
        <v>33488.82</v>
      </c>
      <c r="S140" s="30"/>
      <c r="T140" s="30"/>
      <c r="U140" s="30"/>
      <c r="V140" s="30"/>
    </row>
    <row r="141" s="40" customFormat="true" ht="26.25" hidden="true" customHeight="true" outlineLevel="0" collapsed="false">
      <c r="A141" s="33" t="n">
        <v>5</v>
      </c>
      <c r="B141" s="34" t="s">
        <v>190</v>
      </c>
      <c r="C141" s="42" t="s">
        <v>188</v>
      </c>
      <c r="D141" s="36" t="n">
        <v>41459</v>
      </c>
      <c r="E141" s="37" t="n">
        <v>44561</v>
      </c>
      <c r="F141" s="37" t="n">
        <v>44926</v>
      </c>
      <c r="G141" s="38" t="n">
        <v>6</v>
      </c>
      <c r="H141" s="38" t="n">
        <v>2</v>
      </c>
      <c r="I141" s="38" t="n">
        <v>0</v>
      </c>
      <c r="J141" s="38" t="n">
        <v>2</v>
      </c>
      <c r="K141" s="39" t="n">
        <f aca="false">SUM(L141:M141)</f>
        <v>76.9</v>
      </c>
      <c r="L141" s="39" t="n">
        <v>0</v>
      </c>
      <c r="M141" s="39" t="n">
        <v>76.9</v>
      </c>
      <c r="N141" s="39" t="n">
        <f aca="false">SUM(O141:Q141)</f>
        <v>3140597.67</v>
      </c>
      <c r="O141" s="39" t="n">
        <v>2983567.78</v>
      </c>
      <c r="P141" s="39" t="n">
        <v>125623.91</v>
      </c>
      <c r="Q141" s="39" t="n">
        <v>31405.98</v>
      </c>
      <c r="S141" s="30"/>
      <c r="T141" s="30"/>
      <c r="U141" s="30"/>
      <c r="V141" s="30"/>
    </row>
    <row r="142" s="40" customFormat="true" ht="26.25" hidden="true" customHeight="true" outlineLevel="0" collapsed="false">
      <c r="A142" s="33" t="n">
        <v>6</v>
      </c>
      <c r="B142" s="34" t="s">
        <v>191</v>
      </c>
      <c r="C142" s="42" t="s">
        <v>188</v>
      </c>
      <c r="D142" s="36" t="n">
        <v>41459</v>
      </c>
      <c r="E142" s="37" t="n">
        <v>44561</v>
      </c>
      <c r="F142" s="37" t="n">
        <v>44926</v>
      </c>
      <c r="G142" s="38" t="n">
        <v>7</v>
      </c>
      <c r="H142" s="38" t="n">
        <v>3</v>
      </c>
      <c r="I142" s="38" t="n">
        <v>0</v>
      </c>
      <c r="J142" s="38" t="n">
        <v>3</v>
      </c>
      <c r="K142" s="39" t="n">
        <f aca="false">SUM(L142:M142)</f>
        <v>90.3</v>
      </c>
      <c r="L142" s="39" t="n">
        <v>0</v>
      </c>
      <c r="M142" s="39" t="n">
        <v>90.3</v>
      </c>
      <c r="N142" s="39" t="n">
        <f aca="false">SUM(O142:Q142)</f>
        <v>3687853.96</v>
      </c>
      <c r="O142" s="39" t="n">
        <v>3503461.26</v>
      </c>
      <c r="P142" s="39" t="n">
        <v>147514.16</v>
      </c>
      <c r="Q142" s="39" t="n">
        <v>36878.54</v>
      </c>
      <c r="S142" s="30"/>
      <c r="T142" s="30"/>
      <c r="U142" s="30"/>
      <c r="V142" s="30"/>
    </row>
    <row r="143" s="40" customFormat="true" ht="26.25" hidden="true" customHeight="true" outlineLevel="0" collapsed="false">
      <c r="A143" s="33" t="n">
        <v>7</v>
      </c>
      <c r="B143" s="34" t="s">
        <v>192</v>
      </c>
      <c r="C143" s="42" t="s">
        <v>188</v>
      </c>
      <c r="D143" s="36" t="n">
        <v>41459</v>
      </c>
      <c r="E143" s="37" t="n">
        <v>44561</v>
      </c>
      <c r="F143" s="37" t="n">
        <v>44926</v>
      </c>
      <c r="G143" s="38" t="n">
        <v>5</v>
      </c>
      <c r="H143" s="38" t="n">
        <v>1</v>
      </c>
      <c r="I143" s="38" t="n">
        <v>0</v>
      </c>
      <c r="J143" s="38" t="n">
        <v>1</v>
      </c>
      <c r="K143" s="39" t="n">
        <f aca="false">SUM(L143:M143)</f>
        <v>42.7</v>
      </c>
      <c r="L143" s="39" t="n">
        <v>0</v>
      </c>
      <c r="M143" s="39" t="n">
        <v>42.7</v>
      </c>
      <c r="N143" s="39" t="n">
        <f aca="false">SUM(O143:Q143)</f>
        <v>1743868.93</v>
      </c>
      <c r="O143" s="39" t="n">
        <v>1656675.48</v>
      </c>
      <c r="P143" s="39" t="n">
        <v>69754.76</v>
      </c>
      <c r="Q143" s="39" t="n">
        <v>17438.69</v>
      </c>
      <c r="S143" s="30"/>
      <c r="T143" s="30"/>
      <c r="U143" s="30"/>
      <c r="V143" s="30"/>
    </row>
    <row r="144" s="40" customFormat="true" ht="26.25" hidden="true" customHeight="true" outlineLevel="0" collapsed="false">
      <c r="A144" s="33" t="n">
        <v>8</v>
      </c>
      <c r="B144" s="34" t="s">
        <v>193</v>
      </c>
      <c r="C144" s="42" t="s">
        <v>188</v>
      </c>
      <c r="D144" s="36" t="n">
        <v>41459</v>
      </c>
      <c r="E144" s="37" t="n">
        <v>44561</v>
      </c>
      <c r="F144" s="37" t="n">
        <v>44926</v>
      </c>
      <c r="G144" s="38" t="n">
        <v>2</v>
      </c>
      <c r="H144" s="38" t="n">
        <v>2</v>
      </c>
      <c r="I144" s="38" t="n">
        <v>0</v>
      </c>
      <c r="J144" s="38" t="n">
        <v>2</v>
      </c>
      <c r="K144" s="39" t="n">
        <f aca="false">SUM(L144:M144)</f>
        <v>80.3</v>
      </c>
      <c r="L144" s="39" t="n">
        <v>0</v>
      </c>
      <c r="M144" s="39" t="n">
        <v>80.3</v>
      </c>
      <c r="N144" s="39" t="n">
        <f aca="false">SUM(O144:Q144)</f>
        <v>3279453.74</v>
      </c>
      <c r="O144" s="39" t="n">
        <v>3115481.05</v>
      </c>
      <c r="P144" s="39" t="n">
        <v>131178.15</v>
      </c>
      <c r="Q144" s="39" t="n">
        <v>32794.54</v>
      </c>
      <c r="S144" s="30"/>
      <c r="T144" s="30"/>
      <c r="U144" s="30"/>
      <c r="V144" s="30"/>
    </row>
    <row r="145" s="40" customFormat="true" ht="26.25" hidden="true" customHeight="true" outlineLevel="0" collapsed="false">
      <c r="A145" s="33" t="n">
        <v>9</v>
      </c>
      <c r="B145" s="34" t="s">
        <v>194</v>
      </c>
      <c r="C145" s="42" t="s">
        <v>188</v>
      </c>
      <c r="D145" s="36" t="n">
        <v>41459</v>
      </c>
      <c r="E145" s="37" t="n">
        <v>44561</v>
      </c>
      <c r="F145" s="37" t="n">
        <v>44926</v>
      </c>
      <c r="G145" s="38" t="n">
        <v>4</v>
      </c>
      <c r="H145" s="38" t="n">
        <v>2</v>
      </c>
      <c r="I145" s="38" t="n">
        <v>0</v>
      </c>
      <c r="J145" s="38" t="n">
        <v>2</v>
      </c>
      <c r="K145" s="39" t="n">
        <f aca="false">SUM(L145:M145)</f>
        <v>77.7</v>
      </c>
      <c r="L145" s="39" t="n">
        <v>0</v>
      </c>
      <c r="M145" s="39" t="n">
        <v>77.7</v>
      </c>
      <c r="N145" s="39" t="n">
        <f aca="false">SUM(O145:Q145)</f>
        <v>3173269.69</v>
      </c>
      <c r="O145" s="39" t="n">
        <v>3014606.2</v>
      </c>
      <c r="P145" s="39" t="n">
        <v>126930.79</v>
      </c>
      <c r="Q145" s="39" t="n">
        <v>31732.7</v>
      </c>
      <c r="S145" s="30"/>
      <c r="T145" s="30"/>
      <c r="U145" s="30"/>
      <c r="V145" s="30"/>
    </row>
    <row r="146" s="40" customFormat="true" ht="26.25" hidden="true" customHeight="true" outlineLevel="0" collapsed="false">
      <c r="A146" s="33" t="n">
        <v>10</v>
      </c>
      <c r="B146" s="34" t="s">
        <v>195</v>
      </c>
      <c r="C146" s="42" t="s">
        <v>188</v>
      </c>
      <c r="D146" s="36" t="n">
        <v>41459</v>
      </c>
      <c r="E146" s="37" t="n">
        <v>44561</v>
      </c>
      <c r="F146" s="37" t="n">
        <v>44926</v>
      </c>
      <c r="G146" s="38" t="n">
        <v>6</v>
      </c>
      <c r="H146" s="38" t="n">
        <v>2</v>
      </c>
      <c r="I146" s="38" t="n">
        <v>0</v>
      </c>
      <c r="J146" s="38" t="n">
        <v>2</v>
      </c>
      <c r="K146" s="39" t="n">
        <f aca="false">SUM(L146:M146)</f>
        <v>80.2</v>
      </c>
      <c r="L146" s="39" t="n">
        <v>0</v>
      </c>
      <c r="M146" s="39" t="n">
        <v>80.2</v>
      </c>
      <c r="N146" s="39" t="n">
        <f aca="false">SUM(O146:Q146)</f>
        <v>3275369.74</v>
      </c>
      <c r="O146" s="39" t="n">
        <v>3111601.25</v>
      </c>
      <c r="P146" s="39" t="n">
        <v>131014.79</v>
      </c>
      <c r="Q146" s="39" t="n">
        <v>32753.7</v>
      </c>
      <c r="S146" s="30"/>
      <c r="T146" s="30"/>
      <c r="U146" s="30"/>
      <c r="V146" s="30"/>
    </row>
    <row r="147" s="40" customFormat="true" ht="26.25" hidden="true" customHeight="true" outlineLevel="0" collapsed="false">
      <c r="A147" s="33" t="n">
        <v>11</v>
      </c>
      <c r="B147" s="34" t="s">
        <v>196</v>
      </c>
      <c r="C147" s="42" t="s">
        <v>188</v>
      </c>
      <c r="D147" s="36" t="n">
        <v>41459</v>
      </c>
      <c r="E147" s="37" t="n">
        <v>44561</v>
      </c>
      <c r="F147" s="37" t="n">
        <v>44926</v>
      </c>
      <c r="G147" s="38" t="n">
        <v>2</v>
      </c>
      <c r="H147" s="38" t="n">
        <v>1</v>
      </c>
      <c r="I147" s="38" t="n">
        <v>0</v>
      </c>
      <c r="J147" s="38" t="n">
        <v>1</v>
      </c>
      <c r="K147" s="39" t="n">
        <f aca="false">SUM(L147:M147)</f>
        <v>38.5</v>
      </c>
      <c r="L147" s="39" t="n">
        <v>0</v>
      </c>
      <c r="M147" s="39" t="n">
        <v>38.5</v>
      </c>
      <c r="N147" s="39" t="n">
        <f aca="false">SUM(O147:Q147)</f>
        <v>1572340.83</v>
      </c>
      <c r="O147" s="39" t="n">
        <v>1493723.79</v>
      </c>
      <c r="P147" s="39" t="n">
        <v>62893.63</v>
      </c>
      <c r="Q147" s="39" t="n">
        <v>15723.41</v>
      </c>
      <c r="S147" s="30"/>
      <c r="T147" s="30"/>
      <c r="U147" s="30"/>
      <c r="V147" s="30"/>
    </row>
    <row r="148" s="40" customFormat="true" ht="26.25" hidden="true" customHeight="true" outlineLevel="0" collapsed="false">
      <c r="A148" s="33" t="n">
        <v>12</v>
      </c>
      <c r="B148" s="34" t="s">
        <v>197</v>
      </c>
      <c r="C148" s="42" t="s">
        <v>188</v>
      </c>
      <c r="D148" s="36" t="n">
        <v>41459</v>
      </c>
      <c r="E148" s="37" t="n">
        <v>44561</v>
      </c>
      <c r="F148" s="37" t="n">
        <v>44926</v>
      </c>
      <c r="G148" s="38" t="n">
        <v>4</v>
      </c>
      <c r="H148" s="38" t="n">
        <v>2</v>
      </c>
      <c r="I148" s="38" t="n">
        <v>0</v>
      </c>
      <c r="J148" s="38" t="n">
        <v>2</v>
      </c>
      <c r="K148" s="39" t="n">
        <f aca="false">SUM(L148:M148)</f>
        <v>80.1</v>
      </c>
      <c r="L148" s="39" t="n">
        <v>0</v>
      </c>
      <c r="M148" s="39" t="n">
        <v>80.1</v>
      </c>
      <c r="N148" s="39" t="n">
        <f aca="false">SUM(O148:Q148)</f>
        <v>3271285.74</v>
      </c>
      <c r="O148" s="39" t="n">
        <v>3107721.45</v>
      </c>
      <c r="P148" s="39" t="n">
        <v>130851.43</v>
      </c>
      <c r="Q148" s="39" t="n">
        <v>32712.86</v>
      </c>
      <c r="S148" s="30"/>
      <c r="T148" s="30"/>
      <c r="U148" s="30"/>
      <c r="V148" s="30"/>
    </row>
    <row r="149" s="40" customFormat="true" ht="26.25" hidden="true" customHeight="true" outlineLevel="0" collapsed="false">
      <c r="A149" s="33" t="n">
        <v>13</v>
      </c>
      <c r="B149" s="34" t="s">
        <v>198</v>
      </c>
      <c r="C149" s="42" t="s">
        <v>188</v>
      </c>
      <c r="D149" s="36" t="n">
        <v>41459</v>
      </c>
      <c r="E149" s="37" t="n">
        <v>44561</v>
      </c>
      <c r="F149" s="37" t="n">
        <v>44926</v>
      </c>
      <c r="G149" s="38" t="n">
        <v>5</v>
      </c>
      <c r="H149" s="38" t="n">
        <v>1</v>
      </c>
      <c r="I149" s="38" t="n">
        <v>0</v>
      </c>
      <c r="J149" s="38" t="n">
        <v>1</v>
      </c>
      <c r="K149" s="39" t="n">
        <f aca="false">SUM(L149:M149)</f>
        <v>59.4</v>
      </c>
      <c r="L149" s="39" t="n">
        <v>0</v>
      </c>
      <c r="M149" s="39" t="n">
        <v>59.4</v>
      </c>
      <c r="N149" s="39" t="n">
        <f aca="false">SUM(O149:Q149)</f>
        <v>2425897.28</v>
      </c>
      <c r="O149" s="39" t="n">
        <v>2304602.42</v>
      </c>
      <c r="P149" s="39" t="n">
        <v>97035.89</v>
      </c>
      <c r="Q149" s="39" t="n">
        <v>24258.97</v>
      </c>
      <c r="S149" s="30"/>
      <c r="T149" s="30"/>
      <c r="U149" s="30"/>
      <c r="V149" s="30"/>
    </row>
    <row r="150" s="40" customFormat="true" ht="26.25" hidden="true" customHeight="true" outlineLevel="0" collapsed="false">
      <c r="A150" s="33" t="n">
        <v>14</v>
      </c>
      <c r="B150" s="34" t="s">
        <v>199</v>
      </c>
      <c r="C150" s="42" t="s">
        <v>188</v>
      </c>
      <c r="D150" s="36" t="n">
        <v>41459</v>
      </c>
      <c r="E150" s="37" t="n">
        <v>44561</v>
      </c>
      <c r="F150" s="37" t="n">
        <v>44926</v>
      </c>
      <c r="G150" s="38" t="n">
        <v>8</v>
      </c>
      <c r="H150" s="38" t="n">
        <v>2</v>
      </c>
      <c r="I150" s="38" t="n">
        <v>0</v>
      </c>
      <c r="J150" s="38" t="n">
        <v>2</v>
      </c>
      <c r="K150" s="39" t="n">
        <f aca="false">SUM(L150:M150)</f>
        <v>76.2</v>
      </c>
      <c r="L150" s="39" t="n">
        <v>0</v>
      </c>
      <c r="M150" s="39" t="n">
        <v>76.2</v>
      </c>
      <c r="N150" s="39" t="n">
        <f aca="false">SUM(O150:Q150)</f>
        <v>3112009.66</v>
      </c>
      <c r="O150" s="39" t="n">
        <v>2956409.17</v>
      </c>
      <c r="P150" s="39" t="n">
        <v>124480.39</v>
      </c>
      <c r="Q150" s="39" t="n">
        <v>31120.1</v>
      </c>
      <c r="S150" s="30"/>
      <c r="T150" s="30"/>
      <c r="U150" s="30"/>
      <c r="V150" s="30"/>
    </row>
    <row r="151" s="40" customFormat="true" ht="26.25" hidden="true" customHeight="true" outlineLevel="0" collapsed="false">
      <c r="A151" s="33" t="n">
        <v>15</v>
      </c>
      <c r="B151" s="34" t="s">
        <v>200</v>
      </c>
      <c r="C151" s="45" t="n">
        <v>48</v>
      </c>
      <c r="D151" s="36" t="n">
        <v>41583</v>
      </c>
      <c r="E151" s="37" t="n">
        <v>44561</v>
      </c>
      <c r="F151" s="37" t="n">
        <v>44926</v>
      </c>
      <c r="G151" s="38" t="n">
        <v>10</v>
      </c>
      <c r="H151" s="38" t="n">
        <v>4</v>
      </c>
      <c r="I151" s="38" t="n">
        <v>0</v>
      </c>
      <c r="J151" s="38" t="n">
        <v>4</v>
      </c>
      <c r="K151" s="39" t="n">
        <f aca="false">SUM(L151:M151)</f>
        <v>154</v>
      </c>
      <c r="L151" s="39" t="n">
        <v>0</v>
      </c>
      <c r="M151" s="39" t="n">
        <v>154</v>
      </c>
      <c r="N151" s="39" t="n">
        <f aca="false">SUM(O151:Q151)</f>
        <v>6289363.32</v>
      </c>
      <c r="O151" s="39" t="n">
        <v>5974895.16</v>
      </c>
      <c r="P151" s="39" t="n">
        <v>251574.53</v>
      </c>
      <c r="Q151" s="39" t="n">
        <v>62893.63</v>
      </c>
      <c r="S151" s="30"/>
      <c r="T151" s="30"/>
      <c r="U151" s="30"/>
      <c r="V151" s="30"/>
    </row>
    <row r="152" s="40" customFormat="true" ht="26.25" hidden="true" customHeight="true" outlineLevel="0" collapsed="false">
      <c r="A152" s="33" t="n">
        <v>16</v>
      </c>
      <c r="B152" s="34" t="s">
        <v>201</v>
      </c>
      <c r="C152" s="42" t="n">
        <v>4</v>
      </c>
      <c r="D152" s="36" t="n">
        <v>41669</v>
      </c>
      <c r="E152" s="37" t="n">
        <v>44561</v>
      </c>
      <c r="F152" s="37" t="n">
        <v>44926</v>
      </c>
      <c r="G152" s="38" t="n">
        <v>4</v>
      </c>
      <c r="H152" s="38" t="n">
        <v>3</v>
      </c>
      <c r="I152" s="38" t="n">
        <v>0</v>
      </c>
      <c r="J152" s="38" t="n">
        <v>3</v>
      </c>
      <c r="K152" s="39" t="n">
        <f aca="false">SUM(L152:M152)</f>
        <v>131.5</v>
      </c>
      <c r="L152" s="39" t="n">
        <v>0</v>
      </c>
      <c r="M152" s="39" t="n">
        <v>131.5</v>
      </c>
      <c r="N152" s="39" t="n">
        <f aca="false">SUM(O152:Q152)</f>
        <v>5370462.84</v>
      </c>
      <c r="O152" s="39" t="n">
        <v>5101939.7</v>
      </c>
      <c r="P152" s="39" t="n">
        <v>214818.51</v>
      </c>
      <c r="Q152" s="39" t="n">
        <v>53704.63</v>
      </c>
      <c r="S152" s="30"/>
      <c r="T152" s="30"/>
      <c r="U152" s="30"/>
      <c r="V152" s="30"/>
    </row>
    <row r="153" s="40" customFormat="true" ht="26.25" hidden="true" customHeight="true" outlineLevel="0" collapsed="false">
      <c r="A153" s="33" t="n">
        <v>17</v>
      </c>
      <c r="B153" s="34" t="s">
        <v>202</v>
      </c>
      <c r="C153" s="42" t="n">
        <v>5</v>
      </c>
      <c r="D153" s="36" t="n">
        <v>41669</v>
      </c>
      <c r="E153" s="37" t="n">
        <v>44561</v>
      </c>
      <c r="F153" s="37" t="n">
        <v>44926</v>
      </c>
      <c r="G153" s="38" t="n">
        <v>5</v>
      </c>
      <c r="H153" s="38" t="n">
        <v>3</v>
      </c>
      <c r="I153" s="38" t="n">
        <v>0</v>
      </c>
      <c r="J153" s="38" t="n">
        <v>3</v>
      </c>
      <c r="K153" s="39" t="n">
        <f aca="false">SUM(L153:M153)</f>
        <v>184.5</v>
      </c>
      <c r="L153" s="39" t="n">
        <v>0</v>
      </c>
      <c r="M153" s="39" t="n">
        <v>184.5</v>
      </c>
      <c r="N153" s="39" t="n">
        <f aca="false">SUM(O153:Q153)</f>
        <v>7534983.99</v>
      </c>
      <c r="O153" s="39" t="n">
        <v>7158234.79</v>
      </c>
      <c r="P153" s="39" t="n">
        <v>301399.36</v>
      </c>
      <c r="Q153" s="39" t="n">
        <v>75349.84</v>
      </c>
      <c r="S153" s="30"/>
      <c r="T153" s="30"/>
      <c r="U153" s="30"/>
      <c r="V153" s="30"/>
    </row>
    <row r="154" s="40" customFormat="true" ht="26.25" hidden="true" customHeight="true" outlineLevel="0" collapsed="false">
      <c r="A154" s="33" t="n">
        <v>18</v>
      </c>
      <c r="B154" s="34" t="s">
        <v>203</v>
      </c>
      <c r="C154" s="45" t="n">
        <v>7</v>
      </c>
      <c r="D154" s="36" t="n">
        <v>41669</v>
      </c>
      <c r="E154" s="37" t="n">
        <v>44561</v>
      </c>
      <c r="F154" s="37" t="n">
        <v>44926</v>
      </c>
      <c r="G154" s="38" t="n">
        <v>3</v>
      </c>
      <c r="H154" s="38" t="n">
        <v>1</v>
      </c>
      <c r="I154" s="38" t="n">
        <v>0</v>
      </c>
      <c r="J154" s="38" t="n">
        <v>1</v>
      </c>
      <c r="K154" s="39" t="n">
        <f aca="false">SUM(L154:M154)</f>
        <v>76</v>
      </c>
      <c r="L154" s="39" t="n">
        <v>0</v>
      </c>
      <c r="M154" s="39" t="n">
        <v>76</v>
      </c>
      <c r="N154" s="39" t="n">
        <f aca="false">SUM(O154:Q154)</f>
        <v>3103841.65</v>
      </c>
      <c r="O154" s="39" t="n">
        <v>2948649.56</v>
      </c>
      <c r="P154" s="39" t="n">
        <v>124153.67</v>
      </c>
      <c r="Q154" s="39" t="n">
        <v>31038.42</v>
      </c>
      <c r="S154" s="30"/>
      <c r="T154" s="30"/>
      <c r="U154" s="30"/>
      <c r="V154" s="30"/>
    </row>
    <row r="155" s="32" customFormat="true" ht="61.5" hidden="true" customHeight="true" outlineLevel="0" collapsed="false">
      <c r="A155" s="41"/>
      <c r="B155" s="31" t="s">
        <v>64</v>
      </c>
      <c r="C155" s="25" t="s">
        <v>33</v>
      </c>
      <c r="D155" s="25" t="s">
        <v>33</v>
      </c>
      <c r="E155" s="25" t="s">
        <v>33</v>
      </c>
      <c r="F155" s="25" t="s">
        <v>33</v>
      </c>
      <c r="G155" s="27" t="n">
        <f aca="false">SUM(G156:G165)</f>
        <v>31</v>
      </c>
      <c r="H155" s="27" t="n">
        <f aca="false">SUM(H156:H165)</f>
        <v>18</v>
      </c>
      <c r="I155" s="27" t="n">
        <f aca="false">SUM(I156:I165)</f>
        <v>4</v>
      </c>
      <c r="J155" s="27" t="n">
        <f aca="false">SUM(J156:J165)</f>
        <v>14</v>
      </c>
      <c r="K155" s="28" t="n">
        <f aca="false">SUM(K156:K165)</f>
        <v>648.35</v>
      </c>
      <c r="L155" s="28" t="n">
        <f aca="false">SUM(L156:L165)</f>
        <v>187.1</v>
      </c>
      <c r="M155" s="28" t="n">
        <f aca="false">SUM(M156:M165)</f>
        <v>461.25</v>
      </c>
      <c r="N155" s="28" t="n">
        <f aca="false">SUM(N156:N165)</f>
        <v>20257550</v>
      </c>
      <c r="O155" s="28" t="n">
        <f aca="false">SUM(O156:O165)</f>
        <v>19244672.5</v>
      </c>
      <c r="P155" s="28" t="n">
        <f aca="false">SUM(P156:P165)</f>
        <v>810302</v>
      </c>
      <c r="Q155" s="28" t="n">
        <f aca="false">SUM(Q156:Q165)</f>
        <v>202575.5</v>
      </c>
      <c r="S155" s="30"/>
      <c r="T155" s="30"/>
      <c r="U155" s="30"/>
      <c r="V155" s="30"/>
    </row>
    <row r="156" s="40" customFormat="true" ht="26.25" hidden="true" customHeight="true" outlineLevel="0" collapsed="false">
      <c r="A156" s="33" t="n">
        <v>1</v>
      </c>
      <c r="B156" s="34" t="s">
        <v>204</v>
      </c>
      <c r="C156" s="35" t="n">
        <v>7</v>
      </c>
      <c r="D156" s="36" t="n">
        <v>41248</v>
      </c>
      <c r="E156" s="37" t="n">
        <v>44196</v>
      </c>
      <c r="F156" s="37" t="n">
        <v>44561</v>
      </c>
      <c r="G156" s="38" t="n">
        <v>2</v>
      </c>
      <c r="H156" s="38" t="n">
        <v>2</v>
      </c>
      <c r="I156" s="38" t="n">
        <v>0</v>
      </c>
      <c r="J156" s="38" t="n">
        <v>2</v>
      </c>
      <c r="K156" s="39" t="n">
        <f aca="false">SUM(L156:M156)</f>
        <v>113.9</v>
      </c>
      <c r="L156" s="39" t="n">
        <v>0</v>
      </c>
      <c r="M156" s="39" t="n">
        <v>113.9</v>
      </c>
      <c r="N156" s="39" t="n">
        <f aca="false">SUM(O156:Q156)</f>
        <v>3567031.36</v>
      </c>
      <c r="O156" s="39" t="n">
        <v>3388679.79</v>
      </c>
      <c r="P156" s="39" t="n">
        <v>142681.25</v>
      </c>
      <c r="Q156" s="39" t="n">
        <v>35670.32</v>
      </c>
      <c r="S156" s="30"/>
      <c r="T156" s="30"/>
      <c r="U156" s="30"/>
      <c r="V156" s="30"/>
    </row>
    <row r="157" s="40" customFormat="true" ht="26.25" hidden="true" customHeight="true" outlineLevel="0" collapsed="false">
      <c r="A157" s="33" t="n">
        <v>2</v>
      </c>
      <c r="B157" s="34" t="s">
        <v>205</v>
      </c>
      <c r="C157" s="35" t="n">
        <v>7</v>
      </c>
      <c r="D157" s="36" t="n">
        <v>41464</v>
      </c>
      <c r="E157" s="37" t="n">
        <v>44561</v>
      </c>
      <c r="F157" s="37" t="n">
        <v>44926</v>
      </c>
      <c r="G157" s="38" t="n">
        <v>5</v>
      </c>
      <c r="H157" s="38" t="n">
        <v>2</v>
      </c>
      <c r="I157" s="38" t="n">
        <v>1</v>
      </c>
      <c r="J157" s="38" t="n">
        <v>1</v>
      </c>
      <c r="K157" s="39" t="n">
        <f aca="false">SUM(L157:M157)</f>
        <v>69</v>
      </c>
      <c r="L157" s="39" t="n">
        <v>42.7</v>
      </c>
      <c r="M157" s="39" t="n">
        <v>26.3</v>
      </c>
      <c r="N157" s="39" t="n">
        <f aca="false">SUM(O157:Q157)</f>
        <v>2160888.18</v>
      </c>
      <c r="O157" s="39" t="n">
        <v>2052843.77</v>
      </c>
      <c r="P157" s="39" t="n">
        <v>86435.53</v>
      </c>
      <c r="Q157" s="39" t="n">
        <v>21608.88</v>
      </c>
      <c r="S157" s="30"/>
      <c r="T157" s="30"/>
      <c r="U157" s="30"/>
      <c r="V157" s="30"/>
    </row>
    <row r="158" s="40" customFormat="true" ht="26.25" hidden="true" customHeight="true" outlineLevel="0" collapsed="false">
      <c r="A158" s="33" t="n">
        <v>3</v>
      </c>
      <c r="B158" s="34" t="s">
        <v>206</v>
      </c>
      <c r="C158" s="44" t="n">
        <v>5</v>
      </c>
      <c r="D158" s="43" t="n">
        <v>41376</v>
      </c>
      <c r="E158" s="37" t="n">
        <v>44561</v>
      </c>
      <c r="F158" s="37" t="n">
        <v>44926</v>
      </c>
      <c r="G158" s="38" t="n">
        <v>2</v>
      </c>
      <c r="H158" s="38" t="n">
        <v>2</v>
      </c>
      <c r="I158" s="38" t="n">
        <v>0</v>
      </c>
      <c r="J158" s="38" t="n">
        <v>2</v>
      </c>
      <c r="K158" s="39" t="n">
        <f aca="false">SUM(L158:M158)</f>
        <v>62.5</v>
      </c>
      <c r="L158" s="39" t="n">
        <v>0</v>
      </c>
      <c r="M158" s="39" t="n">
        <v>62.5</v>
      </c>
      <c r="N158" s="39" t="n">
        <f aca="false">SUM(O158:Q158)</f>
        <v>1957326.25</v>
      </c>
      <c r="O158" s="39" t="n">
        <v>1859459.94</v>
      </c>
      <c r="P158" s="39" t="n">
        <v>78293.05</v>
      </c>
      <c r="Q158" s="39" t="n">
        <v>19573.26</v>
      </c>
      <c r="S158" s="30"/>
      <c r="T158" s="30"/>
      <c r="U158" s="30"/>
      <c r="V158" s="30"/>
    </row>
    <row r="159" s="40" customFormat="true" ht="26.25" hidden="true" customHeight="true" outlineLevel="0" collapsed="false">
      <c r="A159" s="33" t="n">
        <v>4</v>
      </c>
      <c r="B159" s="34" t="s">
        <v>207</v>
      </c>
      <c r="C159" s="44" t="n">
        <v>35</v>
      </c>
      <c r="D159" s="43" t="n">
        <v>41617</v>
      </c>
      <c r="E159" s="37" t="n">
        <v>44561</v>
      </c>
      <c r="F159" s="37" t="n">
        <v>44926</v>
      </c>
      <c r="G159" s="38" t="n">
        <v>4</v>
      </c>
      <c r="H159" s="38" t="n">
        <v>1</v>
      </c>
      <c r="I159" s="38" t="n">
        <v>0</v>
      </c>
      <c r="J159" s="38" t="n">
        <v>1</v>
      </c>
      <c r="K159" s="39" t="n">
        <f aca="false">SUM(L159:M159)</f>
        <v>41.7</v>
      </c>
      <c r="L159" s="39" t="n">
        <v>0</v>
      </c>
      <c r="M159" s="39" t="n">
        <v>41.7</v>
      </c>
      <c r="N159" s="39" t="n">
        <f aca="false">SUM(O159:Q159)</f>
        <v>1305928.07</v>
      </c>
      <c r="O159" s="39" t="n">
        <v>1240631.67</v>
      </c>
      <c r="P159" s="39" t="n">
        <v>52237.12</v>
      </c>
      <c r="Q159" s="39" t="n">
        <v>13059.28</v>
      </c>
      <c r="S159" s="30"/>
      <c r="T159" s="30"/>
      <c r="U159" s="30"/>
      <c r="V159" s="30"/>
    </row>
    <row r="160" s="40" customFormat="true" ht="26.25" hidden="true" customHeight="true" outlineLevel="0" collapsed="false">
      <c r="A160" s="33" t="n">
        <v>5</v>
      </c>
      <c r="B160" s="34" t="s">
        <v>208</v>
      </c>
      <c r="C160" s="35" t="n">
        <v>37</v>
      </c>
      <c r="D160" s="36" t="n">
        <v>41621</v>
      </c>
      <c r="E160" s="37" t="n">
        <v>44561</v>
      </c>
      <c r="F160" s="37" t="n">
        <v>44926</v>
      </c>
      <c r="G160" s="38" t="n">
        <v>1</v>
      </c>
      <c r="H160" s="38" t="n">
        <v>1</v>
      </c>
      <c r="I160" s="38" t="n">
        <v>0</v>
      </c>
      <c r="J160" s="38" t="n">
        <v>1</v>
      </c>
      <c r="K160" s="39" t="n">
        <f aca="false">SUM(L160:M160)</f>
        <v>42.6</v>
      </c>
      <c r="L160" s="39" t="n">
        <v>0</v>
      </c>
      <c r="M160" s="39" t="n">
        <v>42.6</v>
      </c>
      <c r="N160" s="39" t="n">
        <f aca="false">SUM(O160:Q160)</f>
        <v>1334113.57</v>
      </c>
      <c r="O160" s="39" t="n">
        <v>1267407.89</v>
      </c>
      <c r="P160" s="39" t="n">
        <v>53364.54</v>
      </c>
      <c r="Q160" s="39" t="n">
        <v>13341.14</v>
      </c>
      <c r="S160" s="30"/>
      <c r="T160" s="30"/>
      <c r="U160" s="30"/>
      <c r="V160" s="30"/>
    </row>
    <row r="161" s="40" customFormat="true" ht="26.25" hidden="true" customHeight="true" outlineLevel="0" collapsed="false">
      <c r="A161" s="33" t="n">
        <v>6</v>
      </c>
      <c r="B161" s="34" t="s">
        <v>209</v>
      </c>
      <c r="C161" s="35" t="n">
        <v>11</v>
      </c>
      <c r="D161" s="36" t="n">
        <v>41465</v>
      </c>
      <c r="E161" s="37" t="n">
        <v>44561</v>
      </c>
      <c r="F161" s="37" t="n">
        <v>44926</v>
      </c>
      <c r="G161" s="38" t="n">
        <v>4</v>
      </c>
      <c r="H161" s="38" t="n">
        <v>3</v>
      </c>
      <c r="I161" s="38" t="n">
        <v>0</v>
      </c>
      <c r="J161" s="38" t="n">
        <v>3</v>
      </c>
      <c r="K161" s="39" t="n">
        <f aca="false">SUM(L161:M161)</f>
        <v>65.3</v>
      </c>
      <c r="L161" s="39" t="n">
        <v>0</v>
      </c>
      <c r="M161" s="39" t="n">
        <v>65.3</v>
      </c>
      <c r="N161" s="39" t="n">
        <f aca="false">SUM(O161:Q161)</f>
        <v>2045014.47</v>
      </c>
      <c r="O161" s="39" t="n">
        <v>1942763.74</v>
      </c>
      <c r="P161" s="39" t="n">
        <v>81800.58</v>
      </c>
      <c r="Q161" s="39" t="n">
        <v>20450.15</v>
      </c>
      <c r="S161" s="30"/>
      <c r="T161" s="30"/>
      <c r="U161" s="30"/>
      <c r="V161" s="30"/>
    </row>
    <row r="162" s="40" customFormat="true" ht="26.25" hidden="true" customHeight="true" outlineLevel="0" collapsed="false">
      <c r="A162" s="33" t="n">
        <v>7</v>
      </c>
      <c r="B162" s="34" t="s">
        <v>210</v>
      </c>
      <c r="C162" s="35" t="n">
        <v>34</v>
      </c>
      <c r="D162" s="36" t="n">
        <v>41613</v>
      </c>
      <c r="E162" s="37" t="n">
        <v>44561</v>
      </c>
      <c r="F162" s="37" t="n">
        <v>44926</v>
      </c>
      <c r="G162" s="38" t="n">
        <v>5</v>
      </c>
      <c r="H162" s="38" t="n">
        <v>1</v>
      </c>
      <c r="I162" s="38" t="n">
        <v>0</v>
      </c>
      <c r="J162" s="38" t="n">
        <v>1</v>
      </c>
      <c r="K162" s="39" t="n">
        <f aca="false">SUM(L162:M162)</f>
        <v>25.1</v>
      </c>
      <c r="L162" s="39" t="n">
        <v>0</v>
      </c>
      <c r="M162" s="39" t="n">
        <v>25.1</v>
      </c>
      <c r="N162" s="39" t="n">
        <f aca="false">SUM(O162:Q162)</f>
        <v>786062.22</v>
      </c>
      <c r="O162" s="39" t="n">
        <v>746759.11</v>
      </c>
      <c r="P162" s="39" t="n">
        <v>31442.49</v>
      </c>
      <c r="Q162" s="39" t="n">
        <v>7860.62</v>
      </c>
      <c r="S162" s="30"/>
      <c r="T162" s="30"/>
      <c r="U162" s="30"/>
      <c r="V162" s="30"/>
    </row>
    <row r="163" s="40" customFormat="true" ht="26.25" hidden="true" customHeight="true" outlineLevel="0" collapsed="false">
      <c r="A163" s="33" t="n">
        <v>8</v>
      </c>
      <c r="B163" s="34" t="s">
        <v>211</v>
      </c>
      <c r="C163" s="35" t="n">
        <v>23</v>
      </c>
      <c r="D163" s="36" t="n">
        <v>41584</v>
      </c>
      <c r="E163" s="37" t="n">
        <v>44561</v>
      </c>
      <c r="F163" s="37" t="n">
        <v>44926</v>
      </c>
      <c r="G163" s="38" t="n">
        <v>3</v>
      </c>
      <c r="H163" s="38" t="n">
        <v>3</v>
      </c>
      <c r="I163" s="38" t="n">
        <v>3</v>
      </c>
      <c r="J163" s="38" t="n">
        <v>0</v>
      </c>
      <c r="K163" s="39" t="n">
        <f aca="false">SUM(L163:M163)</f>
        <v>144.4</v>
      </c>
      <c r="L163" s="39" t="n">
        <v>144.4</v>
      </c>
      <c r="M163" s="39" t="n">
        <v>0</v>
      </c>
      <c r="N163" s="39" t="n">
        <f aca="false">SUM(O163:Q163)</f>
        <v>4620800</v>
      </c>
      <c r="O163" s="39" t="n">
        <v>4389760</v>
      </c>
      <c r="P163" s="39" t="n">
        <v>184832</v>
      </c>
      <c r="Q163" s="39" t="n">
        <v>46208</v>
      </c>
      <c r="S163" s="30"/>
      <c r="T163" s="30"/>
      <c r="U163" s="30"/>
      <c r="V163" s="30"/>
    </row>
    <row r="164" s="40" customFormat="true" ht="26.25" hidden="true" customHeight="true" outlineLevel="0" collapsed="false">
      <c r="A164" s="33" t="n">
        <v>9</v>
      </c>
      <c r="B164" s="34" t="s">
        <v>212</v>
      </c>
      <c r="C164" s="46" t="n">
        <v>18</v>
      </c>
      <c r="D164" s="43" t="n">
        <v>41465</v>
      </c>
      <c r="E164" s="37" t="n">
        <v>44561</v>
      </c>
      <c r="F164" s="37" t="n">
        <v>44926</v>
      </c>
      <c r="G164" s="38" t="n">
        <v>3</v>
      </c>
      <c r="H164" s="38" t="n">
        <v>2</v>
      </c>
      <c r="I164" s="38" t="n">
        <v>0</v>
      </c>
      <c r="J164" s="38" t="n">
        <v>2</v>
      </c>
      <c r="K164" s="39" t="n">
        <f aca="false">SUM(L164:M164)</f>
        <v>49.85</v>
      </c>
      <c r="L164" s="39" t="n">
        <v>0</v>
      </c>
      <c r="M164" s="39" t="n">
        <v>49.85</v>
      </c>
      <c r="N164" s="39" t="n">
        <f aca="false">SUM(O164:Q164)</f>
        <v>1561163.42</v>
      </c>
      <c r="O164" s="39" t="n">
        <v>1483105.25</v>
      </c>
      <c r="P164" s="39" t="n">
        <v>62446.54</v>
      </c>
      <c r="Q164" s="39" t="n">
        <v>15611.63</v>
      </c>
      <c r="S164" s="30"/>
      <c r="T164" s="30"/>
      <c r="U164" s="30"/>
      <c r="V164" s="30"/>
    </row>
    <row r="165" s="40" customFormat="true" ht="26.25" hidden="true" customHeight="true" outlineLevel="0" collapsed="false">
      <c r="A165" s="33" t="n">
        <v>10</v>
      </c>
      <c r="B165" s="34" t="s">
        <v>213</v>
      </c>
      <c r="C165" s="35" t="n">
        <v>31</v>
      </c>
      <c r="D165" s="36" t="n">
        <v>41599</v>
      </c>
      <c r="E165" s="37" t="n">
        <v>44561</v>
      </c>
      <c r="F165" s="37" t="n">
        <v>44926</v>
      </c>
      <c r="G165" s="38" t="n">
        <v>2</v>
      </c>
      <c r="H165" s="38" t="n">
        <v>1</v>
      </c>
      <c r="I165" s="38" t="n">
        <v>0</v>
      </c>
      <c r="J165" s="38" t="n">
        <v>1</v>
      </c>
      <c r="K165" s="39" t="n">
        <f aca="false">SUM(L165:M165)</f>
        <v>34</v>
      </c>
      <c r="L165" s="39" t="n">
        <v>0</v>
      </c>
      <c r="M165" s="39" t="n">
        <v>34</v>
      </c>
      <c r="N165" s="39" t="n">
        <f aca="false">SUM(O165:Q165)</f>
        <v>919222.46</v>
      </c>
      <c r="O165" s="39" t="n">
        <v>873261.34</v>
      </c>
      <c r="P165" s="39" t="n">
        <v>36768.9</v>
      </c>
      <c r="Q165" s="39" t="n">
        <v>9192.22</v>
      </c>
      <c r="S165" s="30"/>
      <c r="T165" s="30"/>
      <c r="U165" s="30"/>
      <c r="V165" s="30"/>
    </row>
    <row r="166" s="32" customFormat="true" ht="61.5" hidden="true" customHeight="true" outlineLevel="0" collapsed="false">
      <c r="A166" s="41"/>
      <c r="B166" s="31" t="s">
        <v>70</v>
      </c>
      <c r="C166" s="25" t="s">
        <v>33</v>
      </c>
      <c r="D166" s="25" t="s">
        <v>33</v>
      </c>
      <c r="E166" s="25" t="s">
        <v>33</v>
      </c>
      <c r="F166" s="25" t="s">
        <v>33</v>
      </c>
      <c r="G166" s="27" t="n">
        <f aca="false">G167</f>
        <v>7</v>
      </c>
      <c r="H166" s="27" t="n">
        <f aca="false">H167</f>
        <v>4</v>
      </c>
      <c r="I166" s="27" t="n">
        <f aca="false">I167</f>
        <v>2</v>
      </c>
      <c r="J166" s="27" t="n">
        <f aca="false">J167</f>
        <v>2</v>
      </c>
      <c r="K166" s="28" t="n">
        <f aca="false">K167</f>
        <v>212.8</v>
      </c>
      <c r="L166" s="28" t="n">
        <f aca="false">L167</f>
        <v>106.8</v>
      </c>
      <c r="M166" s="28" t="n">
        <f aca="false">M167</f>
        <v>106</v>
      </c>
      <c r="N166" s="28" t="n">
        <f aca="false">N167</f>
        <v>8937600</v>
      </c>
      <c r="O166" s="28" t="n">
        <f aca="false">O167</f>
        <v>8490720</v>
      </c>
      <c r="P166" s="28" t="n">
        <f aca="false">P167</f>
        <v>357504</v>
      </c>
      <c r="Q166" s="28" t="n">
        <f aca="false">Q167</f>
        <v>89376</v>
      </c>
      <c r="S166" s="30"/>
      <c r="T166" s="30"/>
      <c r="U166" s="30"/>
      <c r="V166" s="30"/>
    </row>
    <row r="167" s="40" customFormat="true" ht="26.25" hidden="true" customHeight="true" outlineLevel="0" collapsed="false">
      <c r="A167" s="76" t="n">
        <v>1</v>
      </c>
      <c r="B167" s="77" t="s">
        <v>214</v>
      </c>
      <c r="C167" s="78" t="s">
        <v>215</v>
      </c>
      <c r="D167" s="48" t="n">
        <v>42369</v>
      </c>
      <c r="E167" s="37" t="n">
        <v>44561</v>
      </c>
      <c r="F167" s="37" t="n">
        <v>44926</v>
      </c>
      <c r="G167" s="49" t="n">
        <v>7</v>
      </c>
      <c r="H167" s="49" t="n">
        <v>4</v>
      </c>
      <c r="I167" s="49" t="n">
        <v>2</v>
      </c>
      <c r="J167" s="49" t="n">
        <v>2</v>
      </c>
      <c r="K167" s="39" t="n">
        <f aca="false">SUM(L167:M167)</f>
        <v>212.8</v>
      </c>
      <c r="L167" s="50" t="n">
        <v>106.8</v>
      </c>
      <c r="M167" s="50" t="n">
        <v>106</v>
      </c>
      <c r="N167" s="39" t="n">
        <f aca="false">SUM(O167:Q167)</f>
        <v>8937600</v>
      </c>
      <c r="O167" s="50" t="n">
        <v>8490720</v>
      </c>
      <c r="P167" s="50" t="n">
        <v>357504</v>
      </c>
      <c r="Q167" s="50" t="n">
        <v>89376</v>
      </c>
      <c r="S167" s="30"/>
      <c r="T167" s="30"/>
      <c r="U167" s="30"/>
      <c r="V167" s="30"/>
    </row>
    <row r="168" s="32" customFormat="true" ht="61.5" hidden="true" customHeight="true" outlineLevel="0" collapsed="false">
      <c r="A168" s="41"/>
      <c r="B168" s="31" t="s">
        <v>73</v>
      </c>
      <c r="C168" s="25" t="s">
        <v>33</v>
      </c>
      <c r="D168" s="25" t="s">
        <v>33</v>
      </c>
      <c r="E168" s="25" t="s">
        <v>33</v>
      </c>
      <c r="F168" s="25" t="s">
        <v>33</v>
      </c>
      <c r="G168" s="27" t="n">
        <f aca="false">SUM(G169:G174)</f>
        <v>42</v>
      </c>
      <c r="H168" s="27" t="n">
        <f aca="false">SUM(H169:H174)</f>
        <v>17</v>
      </c>
      <c r="I168" s="27" t="n">
        <f aca="false">SUM(I169:I174)</f>
        <v>1</v>
      </c>
      <c r="J168" s="27" t="n">
        <f aca="false">SUM(J169:J174)</f>
        <v>16</v>
      </c>
      <c r="K168" s="28" t="n">
        <f aca="false">SUM(K169:K174)</f>
        <v>672.1</v>
      </c>
      <c r="L168" s="28" t="n">
        <f aca="false">SUM(L169:L174)</f>
        <v>39.5</v>
      </c>
      <c r="M168" s="28" t="n">
        <f aca="false">SUM(M169:M174)</f>
        <v>632.6</v>
      </c>
      <c r="N168" s="28" t="n">
        <f aca="false">SUM(N169:N174)</f>
        <v>35025117.1</v>
      </c>
      <c r="O168" s="28" t="n">
        <f aca="false">SUM(O169:O174)</f>
        <v>33273861.24</v>
      </c>
      <c r="P168" s="28" t="n">
        <f aca="false">SUM(P169:P174)</f>
        <v>1401004.69</v>
      </c>
      <c r="Q168" s="28" t="n">
        <f aca="false">SUM(Q169:Q174)</f>
        <v>350251.17</v>
      </c>
      <c r="S168" s="30"/>
      <c r="T168" s="30"/>
      <c r="U168" s="30"/>
      <c r="V168" s="30"/>
    </row>
    <row r="169" s="40" customFormat="true" ht="26.25" hidden="true" customHeight="true" outlineLevel="0" collapsed="false">
      <c r="A169" s="33" t="n">
        <v>1</v>
      </c>
      <c r="B169" s="34" t="s">
        <v>216</v>
      </c>
      <c r="C169" s="44" t="s">
        <v>217</v>
      </c>
      <c r="D169" s="43" t="n">
        <v>42734</v>
      </c>
      <c r="E169" s="37" t="n">
        <v>44196</v>
      </c>
      <c r="F169" s="37" t="n">
        <v>44561</v>
      </c>
      <c r="G169" s="79" t="n">
        <v>3</v>
      </c>
      <c r="H169" s="79" t="n">
        <v>3</v>
      </c>
      <c r="I169" s="79" t="n">
        <v>0</v>
      </c>
      <c r="J169" s="79" t="n">
        <v>3</v>
      </c>
      <c r="K169" s="39" t="n">
        <f aca="false">SUM(L169:M169)</f>
        <v>89.2</v>
      </c>
      <c r="L169" s="70" t="n">
        <v>0</v>
      </c>
      <c r="M169" s="70" t="n">
        <v>89.2</v>
      </c>
      <c r="N169" s="39" t="n">
        <f aca="false">SUM(O169:Q169)</f>
        <v>5880117.1</v>
      </c>
      <c r="O169" s="39" t="n">
        <v>5586111.24</v>
      </c>
      <c r="P169" s="39" t="n">
        <v>235204.69</v>
      </c>
      <c r="Q169" s="39" t="n">
        <v>58801.17</v>
      </c>
      <c r="S169" s="30"/>
      <c r="T169" s="30"/>
      <c r="U169" s="30"/>
      <c r="V169" s="30"/>
    </row>
    <row r="170" s="40" customFormat="true" ht="26.25" hidden="true" customHeight="true" outlineLevel="0" collapsed="false">
      <c r="A170" s="33" t="n">
        <v>2</v>
      </c>
      <c r="B170" s="34" t="s">
        <v>218</v>
      </c>
      <c r="C170" s="44" t="s">
        <v>217</v>
      </c>
      <c r="D170" s="43" t="n">
        <v>42734</v>
      </c>
      <c r="E170" s="37" t="n">
        <v>44196</v>
      </c>
      <c r="F170" s="37" t="n">
        <v>44561</v>
      </c>
      <c r="G170" s="79" t="n">
        <v>2</v>
      </c>
      <c r="H170" s="79" t="n">
        <v>1</v>
      </c>
      <c r="I170" s="79" t="n">
        <v>0</v>
      </c>
      <c r="J170" s="79" t="n">
        <v>1</v>
      </c>
      <c r="K170" s="39" t="n">
        <f aca="false">SUM(L170:M170)</f>
        <v>51.8</v>
      </c>
      <c r="L170" s="70" t="n">
        <v>0</v>
      </c>
      <c r="M170" s="70" t="n">
        <v>51.8</v>
      </c>
      <c r="N170" s="39" t="n">
        <f aca="false">SUM(O170:Q170)</f>
        <v>2590000</v>
      </c>
      <c r="O170" s="39" t="n">
        <v>2460500</v>
      </c>
      <c r="P170" s="39" t="n">
        <v>103600</v>
      </c>
      <c r="Q170" s="39" t="n">
        <v>25900</v>
      </c>
      <c r="S170" s="30"/>
      <c r="T170" s="30"/>
      <c r="U170" s="30"/>
      <c r="V170" s="30"/>
    </row>
    <row r="171" s="40" customFormat="true" ht="26.25" hidden="true" customHeight="true" outlineLevel="0" collapsed="false">
      <c r="A171" s="33" t="n">
        <v>3</v>
      </c>
      <c r="B171" s="34" t="s">
        <v>219</v>
      </c>
      <c r="C171" s="80" t="s">
        <v>220</v>
      </c>
      <c r="D171" s="81" t="n">
        <v>42488</v>
      </c>
      <c r="E171" s="37" t="n">
        <v>44561</v>
      </c>
      <c r="F171" s="37" t="n">
        <v>44926</v>
      </c>
      <c r="G171" s="38" t="n">
        <v>24</v>
      </c>
      <c r="H171" s="38" t="n">
        <v>7</v>
      </c>
      <c r="I171" s="38" t="n">
        <v>0</v>
      </c>
      <c r="J171" s="38" t="n">
        <v>7</v>
      </c>
      <c r="K171" s="39" t="n">
        <f aca="false">SUM(L171:M171)</f>
        <v>292.7</v>
      </c>
      <c r="L171" s="39" t="n">
        <v>0</v>
      </c>
      <c r="M171" s="39" t="n">
        <v>292.7</v>
      </c>
      <c r="N171" s="39" t="n">
        <f aca="false">SUM(O171:Q171)</f>
        <v>14635000</v>
      </c>
      <c r="O171" s="39" t="n">
        <v>13903250</v>
      </c>
      <c r="P171" s="39" t="n">
        <v>585400</v>
      </c>
      <c r="Q171" s="39" t="n">
        <v>146350</v>
      </c>
      <c r="S171" s="30"/>
      <c r="T171" s="30"/>
      <c r="U171" s="30"/>
      <c r="V171" s="30"/>
    </row>
    <row r="172" s="40" customFormat="true" ht="26.25" hidden="true" customHeight="true" outlineLevel="0" collapsed="false">
      <c r="A172" s="33" t="n">
        <v>4</v>
      </c>
      <c r="B172" s="34" t="s">
        <v>221</v>
      </c>
      <c r="C172" s="80" t="s">
        <v>220</v>
      </c>
      <c r="D172" s="81" t="n">
        <v>42488</v>
      </c>
      <c r="E172" s="37" t="n">
        <v>44561</v>
      </c>
      <c r="F172" s="37" t="n">
        <v>44926</v>
      </c>
      <c r="G172" s="38" t="n">
        <v>3</v>
      </c>
      <c r="H172" s="38" t="n">
        <v>2</v>
      </c>
      <c r="I172" s="38" t="n">
        <v>0</v>
      </c>
      <c r="J172" s="38" t="n">
        <v>2</v>
      </c>
      <c r="K172" s="39" t="n">
        <f aca="false">SUM(L172:M172)</f>
        <v>82</v>
      </c>
      <c r="L172" s="39" t="n">
        <v>0</v>
      </c>
      <c r="M172" s="39" t="n">
        <v>82</v>
      </c>
      <c r="N172" s="39" t="n">
        <f aca="false">SUM(O172:Q172)</f>
        <v>4100000</v>
      </c>
      <c r="O172" s="39" t="n">
        <v>3895000</v>
      </c>
      <c r="P172" s="39" t="n">
        <v>164000</v>
      </c>
      <c r="Q172" s="39" t="n">
        <v>41000</v>
      </c>
      <c r="S172" s="30"/>
      <c r="T172" s="30"/>
      <c r="U172" s="30"/>
      <c r="V172" s="30"/>
    </row>
    <row r="173" s="40" customFormat="true" ht="26.25" hidden="true" customHeight="true" outlineLevel="0" collapsed="false">
      <c r="A173" s="33" t="n">
        <v>5</v>
      </c>
      <c r="B173" s="34" t="s">
        <v>222</v>
      </c>
      <c r="C173" s="44" t="s">
        <v>220</v>
      </c>
      <c r="D173" s="43" t="n">
        <v>42488</v>
      </c>
      <c r="E173" s="37" t="n">
        <v>44561</v>
      </c>
      <c r="F173" s="37" t="n">
        <v>44926</v>
      </c>
      <c r="G173" s="38" t="n">
        <v>4</v>
      </c>
      <c r="H173" s="38" t="n">
        <v>2</v>
      </c>
      <c r="I173" s="38" t="n">
        <v>0</v>
      </c>
      <c r="J173" s="38" t="n">
        <v>2</v>
      </c>
      <c r="K173" s="39" t="n">
        <f aca="false">SUM(L173:M173)</f>
        <v>96.3</v>
      </c>
      <c r="L173" s="39" t="n">
        <v>0</v>
      </c>
      <c r="M173" s="39" t="n">
        <v>96.3</v>
      </c>
      <c r="N173" s="39" t="n">
        <f aca="false">SUM(O173:Q173)</f>
        <v>4815000</v>
      </c>
      <c r="O173" s="39" t="n">
        <v>4574250</v>
      </c>
      <c r="P173" s="39" t="n">
        <v>192600</v>
      </c>
      <c r="Q173" s="39" t="n">
        <v>48150</v>
      </c>
      <c r="S173" s="30"/>
      <c r="T173" s="30"/>
      <c r="U173" s="30"/>
      <c r="V173" s="30"/>
    </row>
    <row r="174" s="40" customFormat="true" ht="26.25" hidden="true" customHeight="true" outlineLevel="0" collapsed="false">
      <c r="A174" s="33" t="n">
        <v>6</v>
      </c>
      <c r="B174" s="34" t="s">
        <v>223</v>
      </c>
      <c r="C174" s="44" t="s">
        <v>82</v>
      </c>
      <c r="D174" s="43" t="n">
        <v>42506</v>
      </c>
      <c r="E174" s="37" t="n">
        <v>44561</v>
      </c>
      <c r="F174" s="37" t="n">
        <v>44926</v>
      </c>
      <c r="G174" s="38" t="n">
        <v>6</v>
      </c>
      <c r="H174" s="38" t="n">
        <v>2</v>
      </c>
      <c r="I174" s="38" t="n">
        <v>1</v>
      </c>
      <c r="J174" s="38" t="n">
        <v>1</v>
      </c>
      <c r="K174" s="39" t="n">
        <f aca="false">SUM(L174:M174)</f>
        <v>60.1</v>
      </c>
      <c r="L174" s="39" t="n">
        <v>39.5</v>
      </c>
      <c r="M174" s="39" t="n">
        <v>20.6</v>
      </c>
      <c r="N174" s="39" t="n">
        <f aca="false">SUM(O174:Q174)</f>
        <v>3005000</v>
      </c>
      <c r="O174" s="39" t="n">
        <v>2854750</v>
      </c>
      <c r="P174" s="39" t="n">
        <v>120200</v>
      </c>
      <c r="Q174" s="39" t="n">
        <v>30050</v>
      </c>
      <c r="S174" s="30"/>
      <c r="T174" s="30"/>
      <c r="U174" s="30"/>
      <c r="V174" s="30"/>
    </row>
    <row r="175" s="32" customFormat="true" ht="61.5" hidden="false" customHeight="true" outlineLevel="0" collapsed="false">
      <c r="A175" s="41"/>
      <c r="B175" s="31" t="s">
        <v>83</v>
      </c>
      <c r="C175" s="25" t="s">
        <v>33</v>
      </c>
      <c r="D175" s="25" t="s">
        <v>33</v>
      </c>
      <c r="E175" s="25" t="s">
        <v>33</v>
      </c>
      <c r="F175" s="25" t="s">
        <v>33</v>
      </c>
      <c r="G175" s="27" t="n">
        <v>21</v>
      </c>
      <c r="H175" s="27" t="n">
        <v>13</v>
      </c>
      <c r="I175" s="27" t="n">
        <f aca="false">SUM(I176:I180)</f>
        <v>0</v>
      </c>
      <c r="J175" s="27" t="n">
        <v>13</v>
      </c>
      <c r="K175" s="28" t="n">
        <v>444.6</v>
      </c>
      <c r="L175" s="28" t="n">
        <f aca="false">SUM(L176:L180)</f>
        <v>0</v>
      </c>
      <c r="M175" s="28" t="n">
        <v>444.6</v>
      </c>
      <c r="N175" s="28" t="n">
        <v>14165550</v>
      </c>
      <c r="O175" s="28" t="n">
        <v>13457272.5</v>
      </c>
      <c r="P175" s="28" t="n">
        <v>566622</v>
      </c>
      <c r="Q175" s="28" t="n">
        <v>141655.5</v>
      </c>
      <c r="S175" s="30"/>
      <c r="T175" s="30"/>
      <c r="U175" s="30"/>
      <c r="V175" s="30"/>
    </row>
    <row r="176" s="40" customFormat="true" ht="26.25" hidden="false" customHeight="true" outlineLevel="0" collapsed="false">
      <c r="A176" s="33" t="n">
        <v>1</v>
      </c>
      <c r="B176" s="34" t="s">
        <v>224</v>
      </c>
      <c r="C176" s="42" t="s">
        <v>87</v>
      </c>
      <c r="D176" s="43" t="n">
        <v>42079</v>
      </c>
      <c r="E176" s="37" t="n">
        <v>44561</v>
      </c>
      <c r="F176" s="37" t="n">
        <v>44926</v>
      </c>
      <c r="G176" s="38" t="n">
        <v>13</v>
      </c>
      <c r="H176" s="38" t="n">
        <v>7</v>
      </c>
      <c r="I176" s="38" t="n">
        <v>0</v>
      </c>
      <c r="J176" s="38" t="n">
        <v>7</v>
      </c>
      <c r="K176" s="39" t="n">
        <v>279.2</v>
      </c>
      <c r="L176" s="39" t="n">
        <v>0</v>
      </c>
      <c r="M176" s="39" t="n">
        <v>279.2</v>
      </c>
      <c r="N176" s="39" t="n">
        <v>8777234.49</v>
      </c>
      <c r="O176" s="39" t="n">
        <v>8338372.76</v>
      </c>
      <c r="P176" s="39" t="n">
        <v>351089.39</v>
      </c>
      <c r="Q176" s="39" t="n">
        <v>87772.34</v>
      </c>
      <c r="S176" s="30"/>
      <c r="T176" s="30"/>
      <c r="U176" s="30"/>
      <c r="V176" s="30"/>
    </row>
    <row r="177" s="40" customFormat="true" ht="26.25" hidden="false" customHeight="true" outlineLevel="0" collapsed="false">
      <c r="A177" s="33" t="n">
        <v>2</v>
      </c>
      <c r="B177" s="34" t="s">
        <v>225</v>
      </c>
      <c r="C177" s="42" t="s">
        <v>226</v>
      </c>
      <c r="D177" s="43" t="n">
        <v>41381</v>
      </c>
      <c r="E177" s="37" t="n">
        <v>44196</v>
      </c>
      <c r="F177" s="37" t="n">
        <v>44561</v>
      </c>
      <c r="G177" s="38" t="n">
        <v>3</v>
      </c>
      <c r="H177" s="38" t="n">
        <v>2</v>
      </c>
      <c r="I177" s="38" t="n">
        <v>0</v>
      </c>
      <c r="J177" s="38" t="n">
        <v>2</v>
      </c>
      <c r="K177" s="39" t="n">
        <v>48</v>
      </c>
      <c r="L177" s="39" t="n">
        <v>0</v>
      </c>
      <c r="M177" s="39" t="n">
        <v>48</v>
      </c>
      <c r="N177" s="39" t="n">
        <v>1508979.84</v>
      </c>
      <c r="O177" s="39" t="n">
        <v>1433530.85</v>
      </c>
      <c r="P177" s="39" t="n">
        <v>60359.19</v>
      </c>
      <c r="Q177" s="39" t="n">
        <v>15089.8</v>
      </c>
      <c r="S177" s="30"/>
      <c r="T177" s="30"/>
      <c r="U177" s="30"/>
      <c r="V177" s="30"/>
    </row>
    <row r="178" s="40" customFormat="true" ht="26.25" hidden="false" customHeight="true" outlineLevel="0" collapsed="false">
      <c r="A178" s="33" t="n">
        <v>3</v>
      </c>
      <c r="B178" s="34" t="s">
        <v>227</v>
      </c>
      <c r="C178" s="42" t="s">
        <v>85</v>
      </c>
      <c r="D178" s="43" t="n">
        <v>42683</v>
      </c>
      <c r="E178" s="37" t="n">
        <v>44196</v>
      </c>
      <c r="F178" s="37" t="n">
        <v>45657</v>
      </c>
      <c r="G178" s="38" t="n">
        <v>2</v>
      </c>
      <c r="H178" s="38" t="n">
        <v>1</v>
      </c>
      <c r="I178" s="38" t="n">
        <v>0</v>
      </c>
      <c r="J178" s="38" t="n">
        <v>1</v>
      </c>
      <c r="K178" s="39" t="n">
        <v>37.9</v>
      </c>
      <c r="L178" s="39" t="n">
        <v>0</v>
      </c>
      <c r="M178" s="39" t="n">
        <v>37.9</v>
      </c>
      <c r="N178" s="39" t="n">
        <v>1380087.81</v>
      </c>
      <c r="O178" s="39" t="n">
        <v>1311083.42</v>
      </c>
      <c r="P178" s="39" t="n">
        <v>55203.51</v>
      </c>
      <c r="Q178" s="39" t="n">
        <v>13800.88</v>
      </c>
      <c r="S178" s="30"/>
      <c r="T178" s="30"/>
      <c r="U178" s="30"/>
      <c r="V178" s="30"/>
    </row>
    <row r="179" s="40" customFormat="true" ht="26.25" hidden="false" customHeight="true" outlineLevel="0" collapsed="false">
      <c r="A179" s="33" t="n">
        <v>4</v>
      </c>
      <c r="B179" s="34" t="s">
        <v>228</v>
      </c>
      <c r="C179" s="42" t="s">
        <v>229</v>
      </c>
      <c r="D179" s="36" t="n">
        <v>42079</v>
      </c>
      <c r="E179" s="37" t="n">
        <v>44561</v>
      </c>
      <c r="F179" s="37" t="n">
        <v>44926</v>
      </c>
      <c r="G179" s="38" t="n">
        <v>1</v>
      </c>
      <c r="H179" s="38" t="n">
        <v>1</v>
      </c>
      <c r="I179" s="38" t="n">
        <v>0</v>
      </c>
      <c r="J179" s="38" t="n">
        <v>1</v>
      </c>
      <c r="K179" s="39" t="n">
        <v>31.5</v>
      </c>
      <c r="L179" s="39" t="n">
        <v>0</v>
      </c>
      <c r="M179" s="39" t="n">
        <v>31.5</v>
      </c>
      <c r="N179" s="39" t="n">
        <v>990268.02</v>
      </c>
      <c r="O179" s="39" t="n">
        <v>940754.62</v>
      </c>
      <c r="P179" s="39" t="n">
        <v>39610.72</v>
      </c>
      <c r="Q179" s="39" t="n">
        <v>9902.68</v>
      </c>
      <c r="S179" s="30"/>
      <c r="T179" s="30"/>
      <c r="U179" s="30"/>
      <c r="V179" s="30"/>
    </row>
    <row r="180" s="40" customFormat="true" ht="26.25" hidden="false" customHeight="true" outlineLevel="0" collapsed="false">
      <c r="A180" s="33" t="n">
        <v>5</v>
      </c>
      <c r="B180" s="34" t="s">
        <v>230</v>
      </c>
      <c r="C180" s="42" t="s">
        <v>89</v>
      </c>
      <c r="D180" s="43" t="n">
        <v>42408</v>
      </c>
      <c r="E180" s="37" t="n">
        <v>44561</v>
      </c>
      <c r="F180" s="37" t="n">
        <v>44926</v>
      </c>
      <c r="G180" s="38" t="n">
        <v>2</v>
      </c>
      <c r="H180" s="38" t="n">
        <v>2</v>
      </c>
      <c r="I180" s="38" t="n">
        <v>0</v>
      </c>
      <c r="J180" s="38" t="n">
        <v>2</v>
      </c>
      <c r="K180" s="39" t="n">
        <v>48</v>
      </c>
      <c r="L180" s="39" t="n">
        <v>0</v>
      </c>
      <c r="M180" s="39" t="n">
        <v>48</v>
      </c>
      <c r="N180" s="39" t="n">
        <v>1508979.84</v>
      </c>
      <c r="O180" s="39" t="n">
        <v>1433530.85</v>
      </c>
      <c r="P180" s="39" t="n">
        <v>60359.19</v>
      </c>
      <c r="Q180" s="39" t="n">
        <v>15089.8</v>
      </c>
      <c r="S180" s="30"/>
      <c r="T180" s="30"/>
      <c r="U180" s="30"/>
      <c r="V180" s="30"/>
    </row>
    <row r="181" s="32" customFormat="true" ht="61.5" hidden="true" customHeight="true" outlineLevel="0" collapsed="false">
      <c r="A181" s="41"/>
      <c r="B181" s="31" t="s">
        <v>96</v>
      </c>
      <c r="C181" s="25" t="s">
        <v>33</v>
      </c>
      <c r="D181" s="25" t="s">
        <v>33</v>
      </c>
      <c r="E181" s="25" t="s">
        <v>33</v>
      </c>
      <c r="F181" s="25" t="s">
        <v>33</v>
      </c>
      <c r="G181" s="27" t="n">
        <f aca="false">SUM(G182:G190)</f>
        <v>95</v>
      </c>
      <c r="H181" s="27" t="n">
        <f aca="false">SUM(H182:H190)</f>
        <v>54</v>
      </c>
      <c r="I181" s="27" t="n">
        <f aca="false">SUM(I182:I190)</f>
        <v>1</v>
      </c>
      <c r="J181" s="27" t="n">
        <f aca="false">SUM(J182:J190)</f>
        <v>53</v>
      </c>
      <c r="K181" s="28" t="n">
        <f aca="false">SUM(K182:K190)</f>
        <v>1847.3</v>
      </c>
      <c r="L181" s="28" t="n">
        <f aca="false">SUM(L182:L190)</f>
        <v>65.4</v>
      </c>
      <c r="M181" s="28" t="n">
        <f aca="false">SUM(M182:M190)</f>
        <v>1781.9</v>
      </c>
      <c r="N181" s="28" t="n">
        <f aca="false">SUM(N182:N190)</f>
        <v>93800000</v>
      </c>
      <c r="O181" s="28" t="n">
        <f aca="false">SUM(O182:O190)</f>
        <v>89110000</v>
      </c>
      <c r="P181" s="28" t="n">
        <f aca="false">SUM(P182:P190)</f>
        <v>3752000</v>
      </c>
      <c r="Q181" s="28" t="n">
        <f aca="false">SUM(Q182:Q190)</f>
        <v>938000</v>
      </c>
      <c r="S181" s="30"/>
      <c r="T181" s="30"/>
      <c r="U181" s="30"/>
      <c r="V181" s="30"/>
    </row>
    <row r="182" s="40" customFormat="true" ht="26.25" hidden="true" customHeight="true" outlineLevel="0" collapsed="false">
      <c r="A182" s="33" t="n">
        <v>1</v>
      </c>
      <c r="B182" s="34" t="s">
        <v>231</v>
      </c>
      <c r="C182" s="42" t="n">
        <v>2</v>
      </c>
      <c r="D182" s="36" t="n">
        <v>41729</v>
      </c>
      <c r="E182" s="37" t="n">
        <v>44561</v>
      </c>
      <c r="F182" s="37" t="n">
        <v>44926</v>
      </c>
      <c r="G182" s="38" t="n">
        <v>12</v>
      </c>
      <c r="H182" s="38" t="n">
        <v>9</v>
      </c>
      <c r="I182" s="38" t="n">
        <v>0</v>
      </c>
      <c r="J182" s="38" t="n">
        <v>9</v>
      </c>
      <c r="K182" s="39" t="n">
        <f aca="false">SUM(L182:M182)</f>
        <v>196.94</v>
      </c>
      <c r="L182" s="39" t="n">
        <v>0</v>
      </c>
      <c r="M182" s="39" t="n">
        <v>196.94</v>
      </c>
      <c r="N182" s="39" t="n">
        <f aca="false">SUM(O182:Q182)</f>
        <v>11603222.92</v>
      </c>
      <c r="O182" s="39" t="n">
        <v>11023061.76</v>
      </c>
      <c r="P182" s="39" t="n">
        <v>464128.91</v>
      </c>
      <c r="Q182" s="39" t="n">
        <v>116032.25</v>
      </c>
      <c r="S182" s="30"/>
      <c r="T182" s="30"/>
      <c r="U182" s="30"/>
      <c r="V182" s="30"/>
    </row>
    <row r="183" s="40" customFormat="true" ht="26.25" hidden="true" customHeight="true" outlineLevel="0" collapsed="false">
      <c r="A183" s="33" t="n">
        <v>2</v>
      </c>
      <c r="B183" s="34" t="s">
        <v>232</v>
      </c>
      <c r="C183" s="42" t="s">
        <v>233</v>
      </c>
      <c r="D183" s="36" t="n">
        <v>41729</v>
      </c>
      <c r="E183" s="37" t="n">
        <v>44561</v>
      </c>
      <c r="F183" s="37" t="n">
        <v>44926</v>
      </c>
      <c r="G183" s="38" t="n">
        <v>14</v>
      </c>
      <c r="H183" s="38" t="n">
        <v>4</v>
      </c>
      <c r="I183" s="38" t="n">
        <v>0</v>
      </c>
      <c r="J183" s="38" t="n">
        <v>4</v>
      </c>
      <c r="K183" s="39" t="n">
        <f aca="false">SUM(L183:M183)</f>
        <v>231</v>
      </c>
      <c r="L183" s="39" t="n">
        <v>0</v>
      </c>
      <c r="M183" s="39" t="n">
        <v>231</v>
      </c>
      <c r="N183" s="39" t="n">
        <f aca="false">SUM(O183:Q183)</f>
        <v>13609954.05</v>
      </c>
      <c r="O183" s="39" t="n">
        <v>12929456.35</v>
      </c>
      <c r="P183" s="39" t="n">
        <v>544398.16</v>
      </c>
      <c r="Q183" s="39" t="n">
        <v>136099.54</v>
      </c>
      <c r="S183" s="30"/>
      <c r="T183" s="30"/>
      <c r="U183" s="30"/>
      <c r="V183" s="30"/>
    </row>
    <row r="184" s="40" customFormat="true" ht="26.25" hidden="true" customHeight="true" outlineLevel="0" collapsed="false">
      <c r="A184" s="33" t="n">
        <v>3</v>
      </c>
      <c r="B184" s="34" t="s">
        <v>234</v>
      </c>
      <c r="C184" s="42" t="n">
        <v>5</v>
      </c>
      <c r="D184" s="36" t="n">
        <v>41729</v>
      </c>
      <c r="E184" s="37" t="n">
        <v>44561</v>
      </c>
      <c r="F184" s="37" t="n">
        <v>44926</v>
      </c>
      <c r="G184" s="38" t="n">
        <v>38</v>
      </c>
      <c r="H184" s="38" t="n">
        <v>21</v>
      </c>
      <c r="I184" s="38" t="n">
        <v>0</v>
      </c>
      <c r="J184" s="38" t="n">
        <v>21</v>
      </c>
      <c r="K184" s="39" t="n">
        <f aca="false">SUM(L184:M184)</f>
        <v>372.36</v>
      </c>
      <c r="L184" s="39" t="n">
        <v>0</v>
      </c>
      <c r="M184" s="39" t="n">
        <v>372.36</v>
      </c>
      <c r="N184" s="39" t="n">
        <f aca="false">SUM(O184:Q184)</f>
        <v>21938540.73</v>
      </c>
      <c r="O184" s="39" t="n">
        <v>20841613.7</v>
      </c>
      <c r="P184" s="39" t="n">
        <v>877541.63</v>
      </c>
      <c r="Q184" s="39" t="n">
        <v>219385.4</v>
      </c>
      <c r="S184" s="30"/>
      <c r="T184" s="30"/>
      <c r="U184" s="30"/>
      <c r="V184" s="30"/>
    </row>
    <row r="185" s="40" customFormat="true" ht="26.25" hidden="true" customHeight="true" outlineLevel="0" collapsed="false">
      <c r="A185" s="33" t="n">
        <v>4</v>
      </c>
      <c r="B185" s="34" t="s">
        <v>235</v>
      </c>
      <c r="C185" s="42" t="n">
        <v>3</v>
      </c>
      <c r="D185" s="36" t="n">
        <v>41729</v>
      </c>
      <c r="E185" s="37" t="n">
        <v>44561</v>
      </c>
      <c r="F185" s="37" t="n">
        <v>44926</v>
      </c>
      <c r="G185" s="38" t="n">
        <v>16</v>
      </c>
      <c r="H185" s="38" t="n">
        <v>7</v>
      </c>
      <c r="I185" s="38" t="n">
        <v>1</v>
      </c>
      <c r="J185" s="38" t="n">
        <v>6</v>
      </c>
      <c r="K185" s="39" t="n">
        <f aca="false">SUM(L185:M185)</f>
        <v>277.6</v>
      </c>
      <c r="L185" s="39" t="n">
        <v>65.4</v>
      </c>
      <c r="M185" s="39" t="n">
        <v>212.2</v>
      </c>
      <c r="N185" s="39" t="n">
        <f aca="false">SUM(O185:Q185)</f>
        <v>16349620.13</v>
      </c>
      <c r="O185" s="39" t="n">
        <v>15532139.12</v>
      </c>
      <c r="P185" s="39" t="n">
        <v>653984.81</v>
      </c>
      <c r="Q185" s="39" t="n">
        <v>163496.2</v>
      </c>
      <c r="S185" s="30"/>
      <c r="T185" s="30"/>
      <c r="U185" s="30"/>
      <c r="V185" s="30"/>
    </row>
    <row r="186" s="40" customFormat="true" ht="26.25" hidden="true" customHeight="true" outlineLevel="0" collapsed="false">
      <c r="A186" s="33" t="n">
        <v>5</v>
      </c>
      <c r="B186" s="34" t="s">
        <v>236</v>
      </c>
      <c r="C186" s="42" t="n">
        <v>4</v>
      </c>
      <c r="D186" s="43" t="n">
        <v>41729</v>
      </c>
      <c r="E186" s="37" t="n">
        <v>44561</v>
      </c>
      <c r="F186" s="37" t="n">
        <v>44926</v>
      </c>
      <c r="G186" s="38" t="n">
        <v>2</v>
      </c>
      <c r="H186" s="38" t="n">
        <v>1</v>
      </c>
      <c r="I186" s="38" t="n">
        <v>0</v>
      </c>
      <c r="J186" s="38" t="n">
        <v>1</v>
      </c>
      <c r="K186" s="39" t="n">
        <f aca="false">SUM(L186:M186)</f>
        <v>24.7</v>
      </c>
      <c r="L186" s="39" t="n">
        <v>0</v>
      </c>
      <c r="M186" s="39" t="n">
        <v>24.7</v>
      </c>
      <c r="N186" s="39" t="n">
        <f aca="false">SUM(O186:Q186)</f>
        <v>1455263.49</v>
      </c>
      <c r="O186" s="39" t="n">
        <v>1382500.32</v>
      </c>
      <c r="P186" s="39" t="n">
        <v>58210.54</v>
      </c>
      <c r="Q186" s="39" t="n">
        <v>14552.63</v>
      </c>
      <c r="S186" s="30"/>
      <c r="T186" s="30"/>
      <c r="U186" s="30"/>
      <c r="V186" s="30"/>
    </row>
    <row r="187" s="40" customFormat="true" ht="26.25" hidden="true" customHeight="true" outlineLevel="0" collapsed="false">
      <c r="A187" s="33" t="n">
        <v>6</v>
      </c>
      <c r="B187" s="34" t="s">
        <v>237</v>
      </c>
      <c r="C187" s="42" t="s">
        <v>238</v>
      </c>
      <c r="D187" s="43" t="n">
        <v>41729</v>
      </c>
      <c r="E187" s="37" t="n">
        <v>44561</v>
      </c>
      <c r="F187" s="37" t="n">
        <v>44926</v>
      </c>
      <c r="G187" s="38" t="n">
        <v>3</v>
      </c>
      <c r="H187" s="38" t="n">
        <v>1</v>
      </c>
      <c r="I187" s="38" t="n">
        <v>0</v>
      </c>
      <c r="J187" s="38" t="n">
        <v>1</v>
      </c>
      <c r="K187" s="39" t="n">
        <f aca="false">SUM(L187:M187)</f>
        <v>36.3</v>
      </c>
      <c r="L187" s="39" t="n">
        <v>0</v>
      </c>
      <c r="M187" s="39" t="n">
        <v>36.3</v>
      </c>
      <c r="N187" s="39" t="n">
        <f aca="false">SUM(O187:Q187)</f>
        <v>2138707.06</v>
      </c>
      <c r="O187" s="39" t="n">
        <v>2031771.71</v>
      </c>
      <c r="P187" s="39" t="n">
        <v>85548.28</v>
      </c>
      <c r="Q187" s="39" t="n">
        <v>21387.07</v>
      </c>
      <c r="S187" s="30"/>
      <c r="T187" s="30"/>
      <c r="U187" s="30"/>
      <c r="V187" s="30"/>
    </row>
    <row r="188" s="40" customFormat="true" ht="26.25" hidden="true" customHeight="true" outlineLevel="0" collapsed="false">
      <c r="A188" s="33" t="n">
        <v>7</v>
      </c>
      <c r="B188" s="34" t="s">
        <v>239</v>
      </c>
      <c r="C188" s="42" t="n">
        <v>4</v>
      </c>
      <c r="D188" s="43" t="n">
        <v>42716</v>
      </c>
      <c r="E188" s="37" t="n">
        <v>44561</v>
      </c>
      <c r="F188" s="37" t="n">
        <v>44926</v>
      </c>
      <c r="G188" s="38" t="n">
        <v>2</v>
      </c>
      <c r="H188" s="38" t="n">
        <v>2</v>
      </c>
      <c r="I188" s="38" t="n">
        <v>0</v>
      </c>
      <c r="J188" s="38" t="n">
        <v>2</v>
      </c>
      <c r="K188" s="39" t="n">
        <f aca="false">SUM(L188:M188)</f>
        <v>117.8</v>
      </c>
      <c r="L188" s="39" t="n">
        <v>0</v>
      </c>
      <c r="M188" s="39" t="n">
        <v>117.8</v>
      </c>
      <c r="N188" s="39" t="n">
        <f aca="false">SUM(O188:Q188)</f>
        <v>4440728.98</v>
      </c>
      <c r="O188" s="39" t="n">
        <v>4218692.53</v>
      </c>
      <c r="P188" s="39" t="n">
        <v>177629.16</v>
      </c>
      <c r="Q188" s="39" t="n">
        <v>44407.29</v>
      </c>
      <c r="S188" s="30"/>
      <c r="T188" s="30"/>
      <c r="U188" s="30"/>
      <c r="V188" s="30"/>
    </row>
    <row r="189" s="40" customFormat="true" ht="26.25" hidden="true" customHeight="true" outlineLevel="0" collapsed="false">
      <c r="A189" s="33" t="n">
        <v>8</v>
      </c>
      <c r="B189" s="34" t="s">
        <v>240</v>
      </c>
      <c r="C189" s="42" t="s">
        <v>241</v>
      </c>
      <c r="D189" s="43" t="n">
        <v>42716</v>
      </c>
      <c r="E189" s="37" t="n">
        <v>44561</v>
      </c>
      <c r="F189" s="37" t="n">
        <v>44926</v>
      </c>
      <c r="G189" s="38" t="n">
        <v>4</v>
      </c>
      <c r="H189" s="38" t="n">
        <v>4</v>
      </c>
      <c r="I189" s="38" t="n">
        <v>0</v>
      </c>
      <c r="J189" s="38" t="n">
        <v>4</v>
      </c>
      <c r="K189" s="39" t="n">
        <f aca="false">SUM(L189:M189)</f>
        <v>300.8</v>
      </c>
      <c r="L189" s="39" t="n">
        <v>0</v>
      </c>
      <c r="M189" s="39" t="n">
        <v>300.8</v>
      </c>
      <c r="N189" s="39" t="n">
        <f aca="false">SUM(O189:Q189)</f>
        <v>11339314.75</v>
      </c>
      <c r="O189" s="39" t="n">
        <v>10772349.01</v>
      </c>
      <c r="P189" s="39" t="n">
        <v>453572.59</v>
      </c>
      <c r="Q189" s="39" t="n">
        <v>113393.15</v>
      </c>
      <c r="S189" s="30"/>
      <c r="T189" s="30"/>
      <c r="U189" s="30"/>
      <c r="V189" s="30"/>
    </row>
    <row r="190" s="40" customFormat="true" ht="26.25" hidden="true" customHeight="true" outlineLevel="0" collapsed="false">
      <c r="A190" s="33" t="n">
        <v>9</v>
      </c>
      <c r="B190" s="34" t="s">
        <v>242</v>
      </c>
      <c r="C190" s="42" t="n">
        <v>5</v>
      </c>
      <c r="D190" s="43" t="n">
        <v>42716</v>
      </c>
      <c r="E190" s="37" t="n">
        <v>44561</v>
      </c>
      <c r="F190" s="37" t="n">
        <v>44926</v>
      </c>
      <c r="G190" s="38" t="n">
        <v>4</v>
      </c>
      <c r="H190" s="38" t="n">
        <v>5</v>
      </c>
      <c r="I190" s="38" t="n">
        <v>0</v>
      </c>
      <c r="J190" s="38" t="n">
        <v>5</v>
      </c>
      <c r="K190" s="39" t="n">
        <f aca="false">SUM(L190:M190)</f>
        <v>289.8</v>
      </c>
      <c r="L190" s="39" t="n">
        <v>0</v>
      </c>
      <c r="M190" s="39" t="n">
        <v>289.8</v>
      </c>
      <c r="N190" s="39" t="n">
        <f aca="false">SUM(O190:Q190)</f>
        <v>10924647.89</v>
      </c>
      <c r="O190" s="39" t="n">
        <v>10378415.5</v>
      </c>
      <c r="P190" s="39" t="n">
        <v>436985.92</v>
      </c>
      <c r="Q190" s="39" t="n">
        <v>109246.47</v>
      </c>
      <c r="S190" s="30"/>
      <c r="T190" s="30"/>
      <c r="U190" s="30"/>
      <c r="V190" s="30"/>
    </row>
    <row r="191" s="32" customFormat="true" ht="61.5" hidden="true" customHeight="true" outlineLevel="0" collapsed="false">
      <c r="A191" s="41"/>
      <c r="B191" s="31" t="s">
        <v>243</v>
      </c>
      <c r="C191" s="25" t="s">
        <v>33</v>
      </c>
      <c r="D191" s="25" t="s">
        <v>33</v>
      </c>
      <c r="E191" s="25" t="s">
        <v>33</v>
      </c>
      <c r="F191" s="25" t="s">
        <v>33</v>
      </c>
      <c r="G191" s="27" t="n">
        <f aca="false">SUM(G192:G194)</f>
        <v>17</v>
      </c>
      <c r="H191" s="27" t="n">
        <f aca="false">SUM(H192:H194)</f>
        <v>6</v>
      </c>
      <c r="I191" s="27" t="n">
        <f aca="false">SUM(I192:I194)</f>
        <v>0</v>
      </c>
      <c r="J191" s="27" t="n">
        <f aca="false">SUM(J192:J194)</f>
        <v>6</v>
      </c>
      <c r="K191" s="28" t="n">
        <f aca="false">SUM(K192:K194)</f>
        <v>240</v>
      </c>
      <c r="L191" s="28" t="n">
        <f aca="false">SUM(L192:L194)</f>
        <v>0</v>
      </c>
      <c r="M191" s="28" t="n">
        <f aca="false">SUM(M192:M194)</f>
        <v>240</v>
      </c>
      <c r="N191" s="28" t="n">
        <f aca="false">SUM(N192:N194)</f>
        <v>11592000</v>
      </c>
      <c r="O191" s="28" t="n">
        <f aca="false">SUM(O192:O194)</f>
        <v>11012400</v>
      </c>
      <c r="P191" s="28" t="n">
        <f aca="false">SUM(P192:P194)</f>
        <v>463680</v>
      </c>
      <c r="Q191" s="28" t="n">
        <f aca="false">SUM(Q192:Q194)</f>
        <v>115920</v>
      </c>
      <c r="S191" s="30"/>
      <c r="T191" s="30"/>
      <c r="U191" s="30"/>
      <c r="V191" s="30"/>
    </row>
    <row r="192" s="40" customFormat="true" ht="26.25" hidden="true" customHeight="true" outlineLevel="0" collapsed="false">
      <c r="A192" s="33" t="n">
        <v>1</v>
      </c>
      <c r="B192" s="34" t="s">
        <v>244</v>
      </c>
      <c r="C192" s="42" t="s">
        <v>245</v>
      </c>
      <c r="D192" s="66" t="n">
        <v>41992</v>
      </c>
      <c r="E192" s="37" t="n">
        <v>44561</v>
      </c>
      <c r="F192" s="37" t="n">
        <v>44926</v>
      </c>
      <c r="G192" s="38" t="n">
        <v>9</v>
      </c>
      <c r="H192" s="38" t="n">
        <v>3</v>
      </c>
      <c r="I192" s="38" t="n">
        <v>0</v>
      </c>
      <c r="J192" s="38" t="n">
        <v>3</v>
      </c>
      <c r="K192" s="39" t="n">
        <f aca="false">SUM(L192:M192)</f>
        <v>120</v>
      </c>
      <c r="L192" s="39" t="n">
        <v>0</v>
      </c>
      <c r="M192" s="39" t="n">
        <v>120</v>
      </c>
      <c r="N192" s="39" t="n">
        <f aca="false">SUM(O192:Q192)</f>
        <v>5796000</v>
      </c>
      <c r="O192" s="39" t="n">
        <v>5506200</v>
      </c>
      <c r="P192" s="39" t="n">
        <v>231840</v>
      </c>
      <c r="Q192" s="39" t="n">
        <v>57960</v>
      </c>
      <c r="S192" s="30"/>
      <c r="T192" s="30"/>
      <c r="U192" s="30"/>
      <c r="V192" s="30"/>
    </row>
    <row r="193" s="40" customFormat="true" ht="26.25" hidden="true" customHeight="true" outlineLevel="0" collapsed="false">
      <c r="A193" s="33" t="n">
        <v>2</v>
      </c>
      <c r="B193" s="34" t="s">
        <v>246</v>
      </c>
      <c r="C193" s="42" t="s">
        <v>247</v>
      </c>
      <c r="D193" s="66" t="n">
        <v>41992</v>
      </c>
      <c r="E193" s="37" t="n">
        <v>44561</v>
      </c>
      <c r="F193" s="37" t="n">
        <v>44926</v>
      </c>
      <c r="G193" s="38" t="n">
        <v>1</v>
      </c>
      <c r="H193" s="38" t="n">
        <v>1</v>
      </c>
      <c r="I193" s="38" t="n">
        <v>0</v>
      </c>
      <c r="J193" s="38" t="n">
        <v>1</v>
      </c>
      <c r="K193" s="39" t="n">
        <f aca="false">SUM(L193:M193)</f>
        <v>30</v>
      </c>
      <c r="L193" s="39" t="n">
        <v>0</v>
      </c>
      <c r="M193" s="39" t="n">
        <v>30</v>
      </c>
      <c r="N193" s="39" t="n">
        <f aca="false">SUM(O193:Q193)</f>
        <v>1449000</v>
      </c>
      <c r="O193" s="39" t="n">
        <v>1376550</v>
      </c>
      <c r="P193" s="39" t="n">
        <v>57960</v>
      </c>
      <c r="Q193" s="39" t="n">
        <v>14490</v>
      </c>
      <c r="S193" s="30"/>
      <c r="T193" s="30"/>
      <c r="U193" s="30"/>
      <c r="V193" s="30"/>
    </row>
    <row r="194" s="40" customFormat="true" ht="26.25" hidden="true" customHeight="true" outlineLevel="0" collapsed="false">
      <c r="A194" s="33" t="n">
        <v>3</v>
      </c>
      <c r="B194" s="34" t="s">
        <v>248</v>
      </c>
      <c r="C194" s="42" t="n">
        <v>66</v>
      </c>
      <c r="D194" s="66" t="n">
        <v>41598</v>
      </c>
      <c r="E194" s="37" t="n">
        <v>44561</v>
      </c>
      <c r="F194" s="37" t="n">
        <v>44926</v>
      </c>
      <c r="G194" s="38" t="n">
        <v>7</v>
      </c>
      <c r="H194" s="38" t="n">
        <v>2</v>
      </c>
      <c r="I194" s="38" t="n">
        <v>0</v>
      </c>
      <c r="J194" s="38" t="n">
        <v>2</v>
      </c>
      <c r="K194" s="39" t="n">
        <f aca="false">SUM(L194:M194)</f>
        <v>90</v>
      </c>
      <c r="L194" s="39" t="n">
        <v>0</v>
      </c>
      <c r="M194" s="39" t="n">
        <v>90</v>
      </c>
      <c r="N194" s="39" t="n">
        <f aca="false">SUM(O194:Q194)</f>
        <v>4347000</v>
      </c>
      <c r="O194" s="39" t="n">
        <v>4129650</v>
      </c>
      <c r="P194" s="39" t="n">
        <v>173880</v>
      </c>
      <c r="Q194" s="39" t="n">
        <v>43470</v>
      </c>
      <c r="S194" s="30"/>
      <c r="T194" s="30"/>
      <c r="U194" s="30"/>
      <c r="V194" s="30"/>
    </row>
    <row r="195" s="32" customFormat="true" ht="61.5" hidden="true" customHeight="true" outlineLevel="0" collapsed="false">
      <c r="A195" s="41"/>
      <c r="B195" s="31" t="s">
        <v>118</v>
      </c>
      <c r="C195" s="25" t="s">
        <v>33</v>
      </c>
      <c r="D195" s="25" t="s">
        <v>33</v>
      </c>
      <c r="E195" s="25" t="s">
        <v>33</v>
      </c>
      <c r="F195" s="25" t="s">
        <v>33</v>
      </c>
      <c r="G195" s="27" t="n">
        <f aca="false">SUM(G196:G199)</f>
        <v>96</v>
      </c>
      <c r="H195" s="27" t="n">
        <f aca="false">SUM(H196:H199)</f>
        <v>39</v>
      </c>
      <c r="I195" s="27" t="n">
        <f aca="false">SUM(I196:I199)</f>
        <v>20</v>
      </c>
      <c r="J195" s="27" t="n">
        <f aca="false">SUM(J196:J199)</f>
        <v>19</v>
      </c>
      <c r="K195" s="28" t="n">
        <f aca="false">SUM(K196:K199)</f>
        <v>2001.65</v>
      </c>
      <c r="L195" s="28" t="n">
        <f aca="false">SUM(L196:L199)</f>
        <v>1022.33</v>
      </c>
      <c r="M195" s="28" t="n">
        <f aca="false">SUM(M196:M199)</f>
        <v>979.32</v>
      </c>
      <c r="N195" s="28" t="n">
        <f aca="false">SUM(N196:N199)</f>
        <v>123903401.5</v>
      </c>
      <c r="O195" s="28" t="n">
        <f aca="false">SUM(O196:O199)</f>
        <v>117708231.43</v>
      </c>
      <c r="P195" s="28" t="n">
        <f aca="false">SUM(P196:P199)</f>
        <v>4956136.07</v>
      </c>
      <c r="Q195" s="28" t="n">
        <f aca="false">SUM(Q196:Q199)</f>
        <v>1239034</v>
      </c>
      <c r="S195" s="30"/>
      <c r="T195" s="30"/>
      <c r="U195" s="30"/>
      <c r="V195" s="30"/>
    </row>
    <row r="196" s="40" customFormat="true" ht="26.25" hidden="true" customHeight="true" outlineLevel="0" collapsed="false">
      <c r="A196" s="33" t="n">
        <v>1</v>
      </c>
      <c r="B196" s="34" t="s">
        <v>137</v>
      </c>
      <c r="C196" s="42" t="s">
        <v>138</v>
      </c>
      <c r="D196" s="36" t="n">
        <v>41578</v>
      </c>
      <c r="E196" s="37" t="n">
        <v>44196</v>
      </c>
      <c r="F196" s="37" t="n">
        <v>44561</v>
      </c>
      <c r="G196" s="71" t="n">
        <v>22</v>
      </c>
      <c r="H196" s="71" t="n">
        <v>6</v>
      </c>
      <c r="I196" s="71" t="n">
        <v>1</v>
      </c>
      <c r="J196" s="71" t="n">
        <v>5</v>
      </c>
      <c r="K196" s="39" t="n">
        <f aca="false">SUM(L196:M196)</f>
        <v>373.7</v>
      </c>
      <c r="L196" s="70" t="n">
        <v>66.7</v>
      </c>
      <c r="M196" s="70" t="n">
        <v>307</v>
      </c>
      <c r="N196" s="39" t="n">
        <f aca="false">SUM(O196:Q196)</f>
        <v>23471144.08</v>
      </c>
      <c r="O196" s="70" t="n">
        <v>22297586.87</v>
      </c>
      <c r="P196" s="70" t="n">
        <v>938845.75</v>
      </c>
      <c r="Q196" s="39" t="n">
        <v>234711.46</v>
      </c>
      <c r="S196" s="30"/>
      <c r="T196" s="30"/>
      <c r="U196" s="30"/>
      <c r="V196" s="30"/>
    </row>
    <row r="197" s="40" customFormat="true" ht="26.25" hidden="true" customHeight="true" outlineLevel="0" collapsed="false">
      <c r="A197" s="33" t="n">
        <v>2</v>
      </c>
      <c r="B197" s="34" t="s">
        <v>249</v>
      </c>
      <c r="C197" s="42" t="s">
        <v>250</v>
      </c>
      <c r="D197" s="36" t="n">
        <v>41578</v>
      </c>
      <c r="E197" s="37" t="n">
        <v>44196</v>
      </c>
      <c r="F197" s="37" t="n">
        <v>44561</v>
      </c>
      <c r="G197" s="71" t="n">
        <v>36</v>
      </c>
      <c r="H197" s="68" t="n">
        <v>19</v>
      </c>
      <c r="I197" s="68" t="n">
        <v>12</v>
      </c>
      <c r="J197" s="68" t="n">
        <v>7</v>
      </c>
      <c r="K197" s="39" t="n">
        <f aca="false">SUM(L197:M197)</f>
        <v>813.55</v>
      </c>
      <c r="L197" s="70" t="n">
        <v>561.93</v>
      </c>
      <c r="M197" s="70" t="n">
        <v>251.62</v>
      </c>
      <c r="N197" s="39" t="n">
        <f aca="false">SUM(O197:Q197)</f>
        <v>49281870.14</v>
      </c>
      <c r="O197" s="70" t="n">
        <v>46817776.63</v>
      </c>
      <c r="P197" s="70" t="n">
        <v>1971274.83</v>
      </c>
      <c r="Q197" s="39" t="n">
        <v>492818.68</v>
      </c>
      <c r="S197" s="30"/>
      <c r="T197" s="30"/>
      <c r="U197" s="30"/>
      <c r="V197" s="30"/>
    </row>
    <row r="198" s="40" customFormat="true" ht="26.25" hidden="true" customHeight="true" outlineLevel="0" collapsed="false">
      <c r="A198" s="33" t="n">
        <v>3</v>
      </c>
      <c r="B198" s="34" t="s">
        <v>251</v>
      </c>
      <c r="C198" s="42" t="s">
        <v>252</v>
      </c>
      <c r="D198" s="36" t="n">
        <v>41955</v>
      </c>
      <c r="E198" s="37" t="n">
        <v>44196</v>
      </c>
      <c r="F198" s="37" t="n">
        <v>44561</v>
      </c>
      <c r="G198" s="71" t="n">
        <v>13</v>
      </c>
      <c r="H198" s="71" t="n">
        <v>6</v>
      </c>
      <c r="I198" s="71" t="n">
        <v>4</v>
      </c>
      <c r="J198" s="71" t="n">
        <v>2</v>
      </c>
      <c r="K198" s="39" t="n">
        <f aca="false">SUM(L198:M198)</f>
        <v>329.4</v>
      </c>
      <c r="L198" s="70" t="n">
        <v>220.3</v>
      </c>
      <c r="M198" s="70" t="n">
        <v>109.1</v>
      </c>
      <c r="N198" s="39" t="n">
        <f aca="false">SUM(O198:Q198)</f>
        <v>20688774.03</v>
      </c>
      <c r="O198" s="70" t="n">
        <v>19654335.33</v>
      </c>
      <c r="P198" s="70" t="n">
        <v>827550.96</v>
      </c>
      <c r="Q198" s="39" t="n">
        <v>206887.74</v>
      </c>
      <c r="S198" s="30"/>
      <c r="T198" s="30"/>
      <c r="U198" s="30"/>
      <c r="V198" s="30"/>
    </row>
    <row r="199" s="40" customFormat="true" ht="26.25" hidden="true" customHeight="true" outlineLevel="0" collapsed="false">
      <c r="A199" s="33" t="n">
        <v>4</v>
      </c>
      <c r="B199" s="34" t="s">
        <v>253</v>
      </c>
      <c r="C199" s="67" t="s">
        <v>254</v>
      </c>
      <c r="D199" s="82" t="n">
        <v>42305</v>
      </c>
      <c r="E199" s="37" t="n">
        <v>44196</v>
      </c>
      <c r="F199" s="37" t="n">
        <v>44561</v>
      </c>
      <c r="G199" s="71" t="n">
        <v>25</v>
      </c>
      <c r="H199" s="71" t="n">
        <v>8</v>
      </c>
      <c r="I199" s="71" t="n">
        <v>3</v>
      </c>
      <c r="J199" s="71" t="n">
        <v>5</v>
      </c>
      <c r="K199" s="39" t="n">
        <f aca="false">SUM(L199:M199)</f>
        <v>485</v>
      </c>
      <c r="L199" s="70" t="n">
        <v>173.4</v>
      </c>
      <c r="M199" s="70" t="n">
        <v>311.6</v>
      </c>
      <c r="N199" s="39" t="n">
        <f aca="false">SUM(O199:Q199)</f>
        <v>30461613.25</v>
      </c>
      <c r="O199" s="70" t="n">
        <v>28938532.6</v>
      </c>
      <c r="P199" s="70" t="n">
        <v>1218464.53</v>
      </c>
      <c r="Q199" s="39" t="n">
        <v>304616.12</v>
      </c>
      <c r="S199" s="30"/>
      <c r="T199" s="30"/>
      <c r="U199" s="30"/>
      <c r="V199" s="30"/>
    </row>
    <row r="200" s="32" customFormat="true" ht="61.5" hidden="true" customHeight="true" outlineLevel="0" collapsed="false">
      <c r="A200" s="41"/>
      <c r="B200" s="31" t="s">
        <v>143</v>
      </c>
      <c r="C200" s="25" t="s">
        <v>33</v>
      </c>
      <c r="D200" s="25" t="s">
        <v>33</v>
      </c>
      <c r="E200" s="25" t="s">
        <v>33</v>
      </c>
      <c r="F200" s="25" t="s">
        <v>33</v>
      </c>
      <c r="G200" s="27" t="n">
        <f aca="false">SUM(G201:G203)</f>
        <v>92</v>
      </c>
      <c r="H200" s="27" t="n">
        <f aca="false">SUM(H201:H203)</f>
        <v>27</v>
      </c>
      <c r="I200" s="27" t="n">
        <f aca="false">SUM(I201:I203)</f>
        <v>13</v>
      </c>
      <c r="J200" s="27" t="n">
        <f aca="false">SUM(J201:J203)</f>
        <v>14</v>
      </c>
      <c r="K200" s="28" t="n">
        <f aca="false">SUM(K201:K203)</f>
        <v>1080.2</v>
      </c>
      <c r="L200" s="28" t="n">
        <f aca="false">SUM(L201:L203)</f>
        <v>502</v>
      </c>
      <c r="M200" s="28" t="n">
        <f aca="false">SUM(M201:M203)</f>
        <v>578.2</v>
      </c>
      <c r="N200" s="28" t="n">
        <f aca="false">SUM(N201:N203)</f>
        <v>55958689.9</v>
      </c>
      <c r="O200" s="28" t="n">
        <f aca="false">SUM(O201:O203)</f>
        <v>53160755.39</v>
      </c>
      <c r="P200" s="28" t="n">
        <f aca="false">SUM(P201:P203)</f>
        <v>2238347.6</v>
      </c>
      <c r="Q200" s="28" t="n">
        <f aca="false">SUM(Q201:Q203)</f>
        <v>559586.91</v>
      </c>
      <c r="S200" s="30"/>
      <c r="T200" s="30"/>
      <c r="U200" s="30"/>
      <c r="V200" s="30"/>
    </row>
    <row r="201" s="40" customFormat="true" ht="26.25" hidden="true" customHeight="true" outlineLevel="0" collapsed="false">
      <c r="A201" s="33" t="n">
        <v>1</v>
      </c>
      <c r="B201" s="34" t="s">
        <v>255</v>
      </c>
      <c r="C201" s="42" t="s">
        <v>256</v>
      </c>
      <c r="D201" s="42" t="s">
        <v>146</v>
      </c>
      <c r="E201" s="37" t="n">
        <v>44561</v>
      </c>
      <c r="F201" s="37" t="n">
        <v>44926</v>
      </c>
      <c r="G201" s="38" t="n">
        <v>30</v>
      </c>
      <c r="H201" s="38" t="n">
        <v>8</v>
      </c>
      <c r="I201" s="38" t="n">
        <v>5</v>
      </c>
      <c r="J201" s="38" t="n">
        <v>3</v>
      </c>
      <c r="K201" s="39" t="n">
        <f aca="false">SUM(L201:M201)</f>
        <v>326.1</v>
      </c>
      <c r="L201" s="39" t="n">
        <v>184.4</v>
      </c>
      <c r="M201" s="39" t="n">
        <v>141.7</v>
      </c>
      <c r="N201" s="39" t="n">
        <f aca="false">SUM(O201:Q201)</f>
        <v>16893284.4</v>
      </c>
      <c r="O201" s="39" t="n">
        <v>16048620.18</v>
      </c>
      <c r="P201" s="39" t="n">
        <v>675731.38</v>
      </c>
      <c r="Q201" s="39" t="n">
        <v>168932.84</v>
      </c>
      <c r="S201" s="30"/>
      <c r="T201" s="30"/>
      <c r="U201" s="30"/>
      <c r="V201" s="30"/>
    </row>
    <row r="202" s="40" customFormat="true" ht="26.25" hidden="true" customHeight="true" outlineLevel="0" collapsed="false">
      <c r="A202" s="33" t="n">
        <v>2</v>
      </c>
      <c r="B202" s="34" t="s">
        <v>257</v>
      </c>
      <c r="C202" s="42" t="s">
        <v>256</v>
      </c>
      <c r="D202" s="42" t="s">
        <v>146</v>
      </c>
      <c r="E202" s="37" t="n">
        <v>44561</v>
      </c>
      <c r="F202" s="37" t="n">
        <v>44926</v>
      </c>
      <c r="G202" s="38" t="n">
        <v>22</v>
      </c>
      <c r="H202" s="38" t="n">
        <v>8</v>
      </c>
      <c r="I202" s="38" t="n">
        <v>1</v>
      </c>
      <c r="J202" s="38" t="n">
        <v>7</v>
      </c>
      <c r="K202" s="39" t="n">
        <f aca="false">SUM(L202:M202)</f>
        <v>297</v>
      </c>
      <c r="L202" s="39" t="n">
        <v>37.6</v>
      </c>
      <c r="M202" s="39" t="n">
        <v>259.4</v>
      </c>
      <c r="N202" s="39" t="n">
        <f aca="false">SUM(O202:Q202)</f>
        <v>15385788</v>
      </c>
      <c r="O202" s="39" t="n">
        <v>14616498.6</v>
      </c>
      <c r="P202" s="39" t="n">
        <v>615431.52</v>
      </c>
      <c r="Q202" s="39" t="n">
        <v>153857.88</v>
      </c>
      <c r="S202" s="30"/>
      <c r="T202" s="30"/>
      <c r="U202" s="30"/>
      <c r="V202" s="30"/>
    </row>
    <row r="203" s="40" customFormat="true" ht="26.25" hidden="true" customHeight="true" outlineLevel="0" collapsed="false">
      <c r="A203" s="33" t="n">
        <v>3</v>
      </c>
      <c r="B203" s="34" t="s">
        <v>258</v>
      </c>
      <c r="C203" s="42" t="s">
        <v>256</v>
      </c>
      <c r="D203" s="42" t="s">
        <v>146</v>
      </c>
      <c r="E203" s="37" t="n">
        <v>44561</v>
      </c>
      <c r="F203" s="37" t="n">
        <v>44926</v>
      </c>
      <c r="G203" s="38" t="n">
        <v>40</v>
      </c>
      <c r="H203" s="38" t="n">
        <v>11</v>
      </c>
      <c r="I203" s="38" t="n">
        <v>7</v>
      </c>
      <c r="J203" s="38" t="n">
        <v>4</v>
      </c>
      <c r="K203" s="39" t="n">
        <f aca="false">SUM(L203:M203)</f>
        <v>457.1</v>
      </c>
      <c r="L203" s="39" t="n">
        <v>280</v>
      </c>
      <c r="M203" s="39" t="n">
        <v>177.1</v>
      </c>
      <c r="N203" s="39" t="n">
        <f aca="false">SUM(O203:Q203)</f>
        <v>23679617.5</v>
      </c>
      <c r="O203" s="39" t="n">
        <v>22495636.61</v>
      </c>
      <c r="P203" s="39" t="n">
        <v>947184.7</v>
      </c>
      <c r="Q203" s="39" t="n">
        <v>236796.19</v>
      </c>
      <c r="S203" s="30"/>
      <c r="T203" s="30"/>
      <c r="U203" s="30"/>
      <c r="V203" s="30"/>
    </row>
    <row r="204" s="32" customFormat="true" ht="61.5" hidden="true" customHeight="true" outlineLevel="0" collapsed="false">
      <c r="A204" s="41"/>
      <c r="B204" s="31" t="s">
        <v>153</v>
      </c>
      <c r="C204" s="25" t="s">
        <v>33</v>
      </c>
      <c r="D204" s="25" t="s">
        <v>33</v>
      </c>
      <c r="E204" s="25" t="s">
        <v>33</v>
      </c>
      <c r="F204" s="25" t="s">
        <v>33</v>
      </c>
      <c r="G204" s="27" t="n">
        <f aca="false">G205+G206</f>
        <v>15</v>
      </c>
      <c r="H204" s="27" t="n">
        <f aca="false">H205+H206</f>
        <v>5</v>
      </c>
      <c r="I204" s="27" t="n">
        <f aca="false">I205+I206</f>
        <v>2</v>
      </c>
      <c r="J204" s="27" t="n">
        <f aca="false">J205+J206</f>
        <v>3</v>
      </c>
      <c r="K204" s="28" t="n">
        <f aca="false">K205+K206</f>
        <v>238.6</v>
      </c>
      <c r="L204" s="28" t="n">
        <f aca="false">L205+L206</f>
        <v>124.8</v>
      </c>
      <c r="M204" s="28" t="n">
        <f aca="false">M205+M206</f>
        <v>113.8</v>
      </c>
      <c r="N204" s="28" t="n">
        <f aca="false">N205+N206</f>
        <v>13335800</v>
      </c>
      <c r="O204" s="28" t="n">
        <f aca="false">O205+O206</f>
        <v>12669010</v>
      </c>
      <c r="P204" s="28" t="n">
        <f aca="false">P205+P206</f>
        <v>533432</v>
      </c>
      <c r="Q204" s="28" t="n">
        <f aca="false">Q205+Q206</f>
        <v>133358</v>
      </c>
      <c r="S204" s="30"/>
      <c r="T204" s="30"/>
      <c r="U204" s="30"/>
      <c r="V204" s="30"/>
    </row>
    <row r="205" s="40" customFormat="true" ht="26.25" hidden="true" customHeight="true" outlineLevel="0" collapsed="false">
      <c r="A205" s="33" t="n">
        <v>1</v>
      </c>
      <c r="B205" s="34" t="s">
        <v>259</v>
      </c>
      <c r="C205" s="42" t="s">
        <v>260</v>
      </c>
      <c r="D205" s="66" t="n">
        <v>42619</v>
      </c>
      <c r="E205" s="37" t="n">
        <v>44561</v>
      </c>
      <c r="F205" s="37" t="n">
        <v>44926</v>
      </c>
      <c r="G205" s="49" t="n">
        <v>6</v>
      </c>
      <c r="H205" s="49" t="n">
        <v>2</v>
      </c>
      <c r="I205" s="49" t="n">
        <v>2</v>
      </c>
      <c r="J205" s="49" t="n">
        <v>0</v>
      </c>
      <c r="K205" s="39" t="n">
        <f aca="false">SUM(L205:M205)</f>
        <v>124.8</v>
      </c>
      <c r="L205" s="50" t="n">
        <v>124.8</v>
      </c>
      <c r="M205" s="50" t="n">
        <v>0</v>
      </c>
      <c r="N205" s="39" t="n">
        <f aca="false">SUM(O205:Q205)</f>
        <v>7987200</v>
      </c>
      <c r="O205" s="83" t="n">
        <v>7587840</v>
      </c>
      <c r="P205" s="83" t="n">
        <v>319488</v>
      </c>
      <c r="Q205" s="83" t="n">
        <v>79872</v>
      </c>
      <c r="S205" s="30"/>
      <c r="T205" s="30"/>
      <c r="U205" s="30"/>
      <c r="V205" s="30"/>
    </row>
    <row r="206" s="40" customFormat="true" ht="26.25" hidden="true" customHeight="true" outlineLevel="0" collapsed="false">
      <c r="A206" s="33" t="n">
        <v>2</v>
      </c>
      <c r="B206" s="34" t="s">
        <v>261</v>
      </c>
      <c r="C206" s="42" t="s">
        <v>262</v>
      </c>
      <c r="D206" s="66" t="n">
        <v>42559</v>
      </c>
      <c r="E206" s="37" t="n">
        <v>44561</v>
      </c>
      <c r="F206" s="37" t="n">
        <v>44926</v>
      </c>
      <c r="G206" s="49" t="n">
        <v>9</v>
      </c>
      <c r="H206" s="49" t="n">
        <v>3</v>
      </c>
      <c r="I206" s="49" t="n">
        <v>0</v>
      </c>
      <c r="J206" s="49" t="n">
        <v>3</v>
      </c>
      <c r="K206" s="39" t="n">
        <f aca="false">SUM(L206:M206)</f>
        <v>113.8</v>
      </c>
      <c r="L206" s="50" t="n">
        <v>0</v>
      </c>
      <c r="M206" s="50" t="n">
        <v>113.8</v>
      </c>
      <c r="N206" s="39" t="n">
        <f aca="false">SUM(O206:Q206)</f>
        <v>5348600</v>
      </c>
      <c r="O206" s="83" t="n">
        <v>5081170</v>
      </c>
      <c r="P206" s="83" t="n">
        <v>213944</v>
      </c>
      <c r="Q206" s="83" t="n">
        <v>53486</v>
      </c>
      <c r="S206" s="30"/>
      <c r="T206" s="30"/>
      <c r="U206" s="30"/>
      <c r="V206" s="30"/>
    </row>
    <row r="207" s="40" customFormat="true" ht="61.5" hidden="false" customHeight="true" outlineLevel="0" collapsed="false">
      <c r="A207" s="33"/>
      <c r="B207" s="84" t="s">
        <v>263</v>
      </c>
      <c r="C207" s="25" t="s">
        <v>33</v>
      </c>
      <c r="D207" s="25" t="s">
        <v>33</v>
      </c>
      <c r="E207" s="25" t="s">
        <v>33</v>
      </c>
      <c r="F207" s="25" t="s">
        <v>33</v>
      </c>
      <c r="G207" s="27" t="n">
        <f aca="false">G307</f>
        <v>37</v>
      </c>
      <c r="H207" s="27" t="n">
        <f aca="false">H307</f>
        <v>19</v>
      </c>
      <c r="I207" s="27" t="n">
        <f aca="false">I307</f>
        <v>0</v>
      </c>
      <c r="J207" s="27" t="n">
        <f aca="false">J307</f>
        <v>19</v>
      </c>
      <c r="K207" s="28" t="n">
        <f aca="false">K307</f>
        <v>805.5</v>
      </c>
      <c r="L207" s="28" t="n">
        <f aca="false">L307</f>
        <v>0</v>
      </c>
      <c r="M207" s="28" t="n">
        <f aca="false">M307</f>
        <v>805.5</v>
      </c>
      <c r="N207" s="28" t="n">
        <f aca="false">N307</f>
        <v>21603866.69</v>
      </c>
      <c r="O207" s="28" t="n">
        <f aca="false">O307</f>
        <v>20523673.38</v>
      </c>
      <c r="P207" s="28" t="n">
        <f aca="false">P307</f>
        <v>864154.69</v>
      </c>
      <c r="Q207" s="28" t="n">
        <f aca="false">Q307</f>
        <v>216038.62</v>
      </c>
      <c r="S207" s="30"/>
      <c r="T207" s="30"/>
      <c r="U207" s="30"/>
      <c r="V207" s="30"/>
    </row>
    <row r="208" s="40" customFormat="true" ht="61.5" hidden="true" customHeight="true" outlineLevel="0" collapsed="false">
      <c r="A208" s="41"/>
      <c r="B208" s="31" t="s">
        <v>35</v>
      </c>
      <c r="C208" s="25" t="s">
        <v>33</v>
      </c>
      <c r="D208" s="25" t="s">
        <v>33</v>
      </c>
      <c r="E208" s="25" t="s">
        <v>33</v>
      </c>
      <c r="F208" s="25" t="s">
        <v>33</v>
      </c>
      <c r="G208" s="27" t="n">
        <f aca="false">SUM(G209:G227)</f>
        <v>141</v>
      </c>
      <c r="H208" s="27" t="n">
        <f aca="false">SUM(H209:H227)</f>
        <v>83</v>
      </c>
      <c r="I208" s="27" t="n">
        <f aca="false">SUM(I209:I227)</f>
        <v>30</v>
      </c>
      <c r="J208" s="27" t="n">
        <f aca="false">SUM(J209:J227)</f>
        <v>53</v>
      </c>
      <c r="K208" s="28" t="n">
        <f aca="false">SUM(K209:K227)</f>
        <v>4015.9</v>
      </c>
      <c r="L208" s="28" t="n">
        <f aca="false">SUM(L209:L227)</f>
        <v>1442.2</v>
      </c>
      <c r="M208" s="28" t="n">
        <f aca="false">SUM(M209:M227)</f>
        <v>2573.7</v>
      </c>
      <c r="N208" s="28" t="n">
        <f aca="false">SUM(N209:N227)</f>
        <v>46986030</v>
      </c>
      <c r="O208" s="28" t="n">
        <f aca="false">SUM(O209:O227)</f>
        <v>44636728.5</v>
      </c>
      <c r="P208" s="28" t="n">
        <f aca="false">SUM(P209:P227)</f>
        <v>1879441.2</v>
      </c>
      <c r="Q208" s="28" t="n">
        <f aca="false">SUM(Q209:Q227)</f>
        <v>469860.3</v>
      </c>
      <c r="S208" s="30"/>
      <c r="T208" s="30"/>
      <c r="U208" s="30"/>
      <c r="V208" s="30"/>
    </row>
    <row r="209" s="40" customFormat="true" ht="26.25" hidden="true" customHeight="true" outlineLevel="0" collapsed="false">
      <c r="A209" s="33" t="n">
        <v>1</v>
      </c>
      <c r="B209" s="75" t="s">
        <v>264</v>
      </c>
      <c r="C209" s="35" t="n">
        <v>1188</v>
      </c>
      <c r="D209" s="36" t="n">
        <v>42557</v>
      </c>
      <c r="E209" s="37" t="n">
        <v>44742</v>
      </c>
      <c r="F209" s="37" t="n">
        <v>45291</v>
      </c>
      <c r="G209" s="38" t="n">
        <v>14</v>
      </c>
      <c r="H209" s="38" t="n">
        <v>9</v>
      </c>
      <c r="I209" s="38" t="n">
        <v>8</v>
      </c>
      <c r="J209" s="38" t="n">
        <v>1</v>
      </c>
      <c r="K209" s="39" t="n">
        <f aca="false">SUM(L209:M209)</f>
        <v>512.6</v>
      </c>
      <c r="L209" s="39" t="n">
        <v>470.4</v>
      </c>
      <c r="M209" s="39" t="n">
        <v>42.2</v>
      </c>
      <c r="N209" s="39" t="n">
        <f aca="false">SUM(O209:Q209)</f>
        <v>5997420</v>
      </c>
      <c r="O209" s="39" t="n">
        <v>5697549</v>
      </c>
      <c r="P209" s="39" t="n">
        <v>239896.8</v>
      </c>
      <c r="Q209" s="39" t="n">
        <v>59974.2</v>
      </c>
      <c r="S209" s="30"/>
      <c r="T209" s="30"/>
      <c r="U209" s="30"/>
      <c r="V209" s="30"/>
    </row>
    <row r="210" s="40" customFormat="true" ht="26.25" hidden="true" customHeight="true" outlineLevel="0" collapsed="false">
      <c r="A210" s="33" t="n">
        <v>2</v>
      </c>
      <c r="B210" s="34" t="s">
        <v>265</v>
      </c>
      <c r="C210" s="42" t="n">
        <v>3431</v>
      </c>
      <c r="D210" s="36" t="n">
        <v>41596</v>
      </c>
      <c r="E210" s="37" t="n">
        <v>44742</v>
      </c>
      <c r="F210" s="37" t="n">
        <v>45291</v>
      </c>
      <c r="G210" s="38" t="n">
        <v>10</v>
      </c>
      <c r="H210" s="38" t="n">
        <v>5</v>
      </c>
      <c r="I210" s="38" t="n">
        <v>0</v>
      </c>
      <c r="J210" s="38" t="n">
        <v>5</v>
      </c>
      <c r="K210" s="39" t="n">
        <f aca="false">SUM(L210:M210)</f>
        <v>280.4</v>
      </c>
      <c r="L210" s="39" t="n">
        <v>0</v>
      </c>
      <c r="M210" s="39" t="n">
        <v>280.4</v>
      </c>
      <c r="N210" s="39" t="n">
        <f aca="false">SUM(O210:Q210)</f>
        <v>3280680</v>
      </c>
      <c r="O210" s="39" t="n">
        <v>3116646</v>
      </c>
      <c r="P210" s="39" t="n">
        <v>131227.2</v>
      </c>
      <c r="Q210" s="39" t="n">
        <v>32806.8</v>
      </c>
      <c r="S210" s="30"/>
      <c r="T210" s="30"/>
      <c r="U210" s="30"/>
      <c r="V210" s="30"/>
    </row>
    <row r="211" s="40" customFormat="true" ht="26.25" hidden="true" customHeight="true" outlineLevel="0" collapsed="false">
      <c r="A211" s="33" t="n">
        <v>3</v>
      </c>
      <c r="B211" s="34" t="s">
        <v>266</v>
      </c>
      <c r="C211" s="42" t="n">
        <v>3431</v>
      </c>
      <c r="D211" s="36" t="n">
        <v>41596</v>
      </c>
      <c r="E211" s="37" t="n">
        <v>44742</v>
      </c>
      <c r="F211" s="37" t="n">
        <v>45291</v>
      </c>
      <c r="G211" s="38" t="n">
        <v>2</v>
      </c>
      <c r="H211" s="38" t="n">
        <v>2</v>
      </c>
      <c r="I211" s="38" t="n">
        <v>0</v>
      </c>
      <c r="J211" s="38" t="n">
        <v>2</v>
      </c>
      <c r="K211" s="39" t="n">
        <f aca="false">SUM(L211:M211)</f>
        <v>102.7</v>
      </c>
      <c r="L211" s="39" t="n">
        <v>0</v>
      </c>
      <c r="M211" s="39" t="n">
        <v>102.7</v>
      </c>
      <c r="N211" s="39" t="n">
        <f aca="false">SUM(O211:Q211)</f>
        <v>1201590</v>
      </c>
      <c r="O211" s="39" t="n">
        <v>1141510.5</v>
      </c>
      <c r="P211" s="39" t="n">
        <v>48063.6</v>
      </c>
      <c r="Q211" s="39" t="n">
        <v>12015.9</v>
      </c>
      <c r="S211" s="30"/>
      <c r="T211" s="30"/>
      <c r="U211" s="30"/>
      <c r="V211" s="30"/>
    </row>
    <row r="212" s="40" customFormat="true" ht="26.25" hidden="true" customHeight="true" outlineLevel="0" collapsed="false">
      <c r="A212" s="33" t="n">
        <v>4</v>
      </c>
      <c r="B212" s="34" t="s">
        <v>267</v>
      </c>
      <c r="C212" s="42" t="n">
        <v>56</v>
      </c>
      <c r="D212" s="36" t="n">
        <v>41290</v>
      </c>
      <c r="E212" s="37" t="n">
        <v>44742</v>
      </c>
      <c r="F212" s="37" t="n">
        <v>45291</v>
      </c>
      <c r="G212" s="38" t="n">
        <v>1</v>
      </c>
      <c r="H212" s="38" t="n">
        <v>1</v>
      </c>
      <c r="I212" s="38" t="n">
        <v>0</v>
      </c>
      <c r="J212" s="38" t="n">
        <v>1</v>
      </c>
      <c r="K212" s="39" t="n">
        <f aca="false">SUM(L212:M212)</f>
        <v>50.6</v>
      </c>
      <c r="L212" s="39" t="n">
        <v>0</v>
      </c>
      <c r="M212" s="39" t="n">
        <v>50.6</v>
      </c>
      <c r="N212" s="39" t="n">
        <f aca="false">SUM(O212:Q212)</f>
        <v>592020</v>
      </c>
      <c r="O212" s="39" t="n">
        <v>562419</v>
      </c>
      <c r="P212" s="39" t="n">
        <v>23680.8</v>
      </c>
      <c r="Q212" s="39" t="n">
        <v>5920.2</v>
      </c>
      <c r="S212" s="30"/>
      <c r="T212" s="30"/>
      <c r="U212" s="30"/>
      <c r="V212" s="30"/>
    </row>
    <row r="213" s="40" customFormat="true" ht="26.25" hidden="true" customHeight="true" outlineLevel="0" collapsed="false">
      <c r="A213" s="33" t="n">
        <v>5</v>
      </c>
      <c r="B213" s="34" t="s">
        <v>268</v>
      </c>
      <c r="C213" s="42" t="n">
        <v>320</v>
      </c>
      <c r="D213" s="36" t="n">
        <v>41002</v>
      </c>
      <c r="E213" s="37" t="n">
        <v>44742</v>
      </c>
      <c r="F213" s="37" t="n">
        <v>45291</v>
      </c>
      <c r="G213" s="38" t="n">
        <v>17</v>
      </c>
      <c r="H213" s="38" t="n">
        <v>9</v>
      </c>
      <c r="I213" s="38" t="n">
        <v>0</v>
      </c>
      <c r="J213" s="38" t="n">
        <v>9</v>
      </c>
      <c r="K213" s="39" t="n">
        <f aca="false">SUM(L213:M213)</f>
        <v>331.5</v>
      </c>
      <c r="L213" s="39" t="n">
        <v>0</v>
      </c>
      <c r="M213" s="39" t="n">
        <v>331.5</v>
      </c>
      <c r="N213" s="39" t="n">
        <f aca="false">SUM(O213:Q213)</f>
        <v>3878550</v>
      </c>
      <c r="O213" s="39" t="n">
        <v>3684622.5</v>
      </c>
      <c r="P213" s="39" t="n">
        <v>155142</v>
      </c>
      <c r="Q213" s="39" t="n">
        <v>38785.5</v>
      </c>
      <c r="S213" s="30"/>
      <c r="T213" s="30"/>
      <c r="U213" s="30"/>
      <c r="V213" s="30"/>
    </row>
    <row r="214" s="40" customFormat="true" ht="26.25" hidden="true" customHeight="true" outlineLevel="0" collapsed="false">
      <c r="A214" s="33" t="n">
        <v>6</v>
      </c>
      <c r="B214" s="34" t="s">
        <v>269</v>
      </c>
      <c r="C214" s="42" t="n">
        <v>3431</v>
      </c>
      <c r="D214" s="36" t="n">
        <v>41596</v>
      </c>
      <c r="E214" s="37" t="n">
        <v>44742</v>
      </c>
      <c r="F214" s="37" t="n">
        <v>45291</v>
      </c>
      <c r="G214" s="38" t="n">
        <v>4</v>
      </c>
      <c r="H214" s="38" t="n">
        <v>1</v>
      </c>
      <c r="I214" s="38" t="n">
        <v>0</v>
      </c>
      <c r="J214" s="38" t="n">
        <v>1</v>
      </c>
      <c r="K214" s="39" t="n">
        <f aca="false">SUM(L214:M214)</f>
        <v>54.3</v>
      </c>
      <c r="L214" s="39" t="n">
        <v>0</v>
      </c>
      <c r="M214" s="39" t="n">
        <v>54.3</v>
      </c>
      <c r="N214" s="39" t="n">
        <f aca="false">SUM(O214:Q214)</f>
        <v>635310</v>
      </c>
      <c r="O214" s="39" t="n">
        <v>603544.5</v>
      </c>
      <c r="P214" s="39" t="n">
        <v>25412.4</v>
      </c>
      <c r="Q214" s="39" t="n">
        <v>6353.1</v>
      </c>
      <c r="S214" s="30"/>
      <c r="T214" s="30"/>
      <c r="U214" s="30"/>
      <c r="V214" s="30"/>
    </row>
    <row r="215" s="40" customFormat="true" ht="26.25" hidden="true" customHeight="true" outlineLevel="0" collapsed="false">
      <c r="A215" s="33" t="n">
        <v>7</v>
      </c>
      <c r="B215" s="34" t="s">
        <v>270</v>
      </c>
      <c r="C215" s="42" t="n">
        <v>56</v>
      </c>
      <c r="D215" s="36" t="n">
        <v>41290</v>
      </c>
      <c r="E215" s="37" t="n">
        <v>44742</v>
      </c>
      <c r="F215" s="37" t="n">
        <v>45291</v>
      </c>
      <c r="G215" s="38" t="n">
        <v>7</v>
      </c>
      <c r="H215" s="38" t="n">
        <v>4</v>
      </c>
      <c r="I215" s="38" t="n">
        <v>0</v>
      </c>
      <c r="J215" s="38" t="n">
        <v>4</v>
      </c>
      <c r="K215" s="39" t="n">
        <f aca="false">SUM(L215:M215)</f>
        <v>179.5</v>
      </c>
      <c r="L215" s="39" t="n">
        <v>0</v>
      </c>
      <c r="M215" s="39" t="n">
        <v>179.5</v>
      </c>
      <c r="N215" s="39" t="n">
        <f aca="false">SUM(O215:Q215)</f>
        <v>2100150</v>
      </c>
      <c r="O215" s="39" t="n">
        <v>1995142.5</v>
      </c>
      <c r="P215" s="39" t="n">
        <v>84006</v>
      </c>
      <c r="Q215" s="39" t="n">
        <v>21001.5</v>
      </c>
      <c r="S215" s="30"/>
      <c r="T215" s="30"/>
      <c r="U215" s="30"/>
      <c r="V215" s="30"/>
    </row>
    <row r="216" s="40" customFormat="true" ht="26.25" hidden="true" customHeight="true" outlineLevel="0" collapsed="false">
      <c r="A216" s="33" t="n">
        <v>8</v>
      </c>
      <c r="B216" s="34" t="s">
        <v>271</v>
      </c>
      <c r="C216" s="42" t="n">
        <v>56</v>
      </c>
      <c r="D216" s="36" t="n">
        <v>41290</v>
      </c>
      <c r="E216" s="37" t="n">
        <v>44742</v>
      </c>
      <c r="F216" s="37" t="n">
        <v>45291</v>
      </c>
      <c r="G216" s="38" t="n">
        <v>11</v>
      </c>
      <c r="H216" s="38" t="n">
        <v>5</v>
      </c>
      <c r="I216" s="38" t="n">
        <v>0</v>
      </c>
      <c r="J216" s="38" t="n">
        <v>5</v>
      </c>
      <c r="K216" s="39" t="n">
        <f aca="false">SUM(L216:M216)</f>
        <v>252</v>
      </c>
      <c r="L216" s="39" t="n">
        <v>0</v>
      </c>
      <c r="M216" s="39" t="n">
        <v>252</v>
      </c>
      <c r="N216" s="39" t="n">
        <f aca="false">SUM(O216:Q216)</f>
        <v>2948400</v>
      </c>
      <c r="O216" s="39" t="n">
        <v>2800980</v>
      </c>
      <c r="P216" s="39" t="n">
        <v>117936</v>
      </c>
      <c r="Q216" s="39" t="n">
        <v>29484</v>
      </c>
      <c r="S216" s="30"/>
      <c r="T216" s="30"/>
      <c r="U216" s="30"/>
      <c r="V216" s="30"/>
    </row>
    <row r="217" s="40" customFormat="true" ht="26.25" hidden="true" customHeight="true" outlineLevel="0" collapsed="false">
      <c r="A217" s="33" t="n">
        <v>9</v>
      </c>
      <c r="B217" s="34" t="s">
        <v>272</v>
      </c>
      <c r="C217" s="42" t="n">
        <v>56</v>
      </c>
      <c r="D217" s="36" t="n">
        <v>41290</v>
      </c>
      <c r="E217" s="37" t="n">
        <v>44742</v>
      </c>
      <c r="F217" s="37" t="n">
        <v>45291</v>
      </c>
      <c r="G217" s="38" t="n">
        <v>21</v>
      </c>
      <c r="H217" s="38" t="n">
        <v>8</v>
      </c>
      <c r="I217" s="38" t="n">
        <v>0</v>
      </c>
      <c r="J217" s="38" t="n">
        <v>8</v>
      </c>
      <c r="K217" s="39" t="n">
        <f aca="false">SUM(L217:M217)</f>
        <v>458.1</v>
      </c>
      <c r="L217" s="39" t="n">
        <v>0</v>
      </c>
      <c r="M217" s="39" t="n">
        <v>458.1</v>
      </c>
      <c r="N217" s="39" t="n">
        <f aca="false">SUM(O217:Q217)</f>
        <v>5359770</v>
      </c>
      <c r="O217" s="39" t="n">
        <v>5091781.5</v>
      </c>
      <c r="P217" s="39" t="n">
        <v>214390.8</v>
      </c>
      <c r="Q217" s="39" t="n">
        <v>53597.7</v>
      </c>
      <c r="S217" s="30"/>
      <c r="T217" s="30"/>
      <c r="U217" s="30"/>
      <c r="V217" s="30"/>
    </row>
    <row r="218" s="40" customFormat="true" ht="26.25" hidden="true" customHeight="true" outlineLevel="0" collapsed="false">
      <c r="A218" s="33" t="n">
        <v>10</v>
      </c>
      <c r="B218" s="34" t="s">
        <v>273</v>
      </c>
      <c r="C218" s="35" t="n">
        <v>56</v>
      </c>
      <c r="D218" s="36" t="n">
        <v>41290</v>
      </c>
      <c r="E218" s="37" t="n">
        <v>44742</v>
      </c>
      <c r="F218" s="37" t="n">
        <v>45291</v>
      </c>
      <c r="G218" s="38" t="n">
        <v>6</v>
      </c>
      <c r="H218" s="38" t="n">
        <v>2</v>
      </c>
      <c r="I218" s="38" t="n">
        <v>0</v>
      </c>
      <c r="J218" s="38" t="n">
        <v>2</v>
      </c>
      <c r="K218" s="39" t="n">
        <f aca="false">SUM(L218:M218)</f>
        <v>115.4</v>
      </c>
      <c r="L218" s="39" t="n">
        <v>0</v>
      </c>
      <c r="M218" s="39" t="n">
        <v>115.4</v>
      </c>
      <c r="N218" s="39" t="n">
        <f aca="false">SUM(O218:Q218)</f>
        <v>1350180</v>
      </c>
      <c r="O218" s="39" t="n">
        <v>1282671</v>
      </c>
      <c r="P218" s="39" t="n">
        <v>54007.2</v>
      </c>
      <c r="Q218" s="39" t="n">
        <v>13501.8</v>
      </c>
      <c r="S218" s="30"/>
      <c r="T218" s="30"/>
      <c r="U218" s="30"/>
      <c r="V218" s="30"/>
    </row>
    <row r="219" s="40" customFormat="true" ht="26.25" hidden="true" customHeight="true" outlineLevel="0" collapsed="false">
      <c r="A219" s="33" t="n">
        <v>11</v>
      </c>
      <c r="B219" s="34" t="s">
        <v>274</v>
      </c>
      <c r="C219" s="42" t="n">
        <v>320</v>
      </c>
      <c r="D219" s="36" t="n">
        <v>41002</v>
      </c>
      <c r="E219" s="37" t="n">
        <v>44561</v>
      </c>
      <c r="F219" s="37" t="n">
        <v>44926</v>
      </c>
      <c r="G219" s="38" t="n">
        <v>1</v>
      </c>
      <c r="H219" s="38" t="n">
        <v>1</v>
      </c>
      <c r="I219" s="38" t="n">
        <v>1</v>
      </c>
      <c r="J219" s="38" t="n">
        <v>0</v>
      </c>
      <c r="K219" s="39" t="n">
        <f aca="false">SUM(L219:M219)</f>
        <v>55.8</v>
      </c>
      <c r="L219" s="39" t="n">
        <v>55.8</v>
      </c>
      <c r="M219" s="39" t="n">
        <v>0</v>
      </c>
      <c r="N219" s="39" t="n">
        <f aca="false">SUM(O219:Q219)</f>
        <v>652860</v>
      </c>
      <c r="O219" s="39" t="n">
        <v>620217</v>
      </c>
      <c r="P219" s="39" t="n">
        <v>26114.4</v>
      </c>
      <c r="Q219" s="39" t="n">
        <v>6528.6</v>
      </c>
      <c r="S219" s="30"/>
      <c r="T219" s="30"/>
      <c r="U219" s="30"/>
      <c r="V219" s="30"/>
    </row>
    <row r="220" s="40" customFormat="true" ht="26.25" hidden="true" customHeight="true" outlineLevel="0" collapsed="false">
      <c r="A220" s="33" t="n">
        <v>12</v>
      </c>
      <c r="B220" s="34" t="s">
        <v>275</v>
      </c>
      <c r="C220" s="42" t="n">
        <v>320</v>
      </c>
      <c r="D220" s="36" t="n">
        <v>41002</v>
      </c>
      <c r="E220" s="37" t="n">
        <v>44742</v>
      </c>
      <c r="F220" s="37" t="n">
        <v>45291</v>
      </c>
      <c r="G220" s="38" t="n">
        <v>3</v>
      </c>
      <c r="H220" s="38" t="n">
        <v>3</v>
      </c>
      <c r="I220" s="38" t="n">
        <v>2</v>
      </c>
      <c r="J220" s="38" t="n">
        <v>1</v>
      </c>
      <c r="K220" s="39" t="n">
        <f aca="false">SUM(L220:M220)</f>
        <v>153.1</v>
      </c>
      <c r="L220" s="39" t="n">
        <v>99.5</v>
      </c>
      <c r="M220" s="39" t="n">
        <v>53.6</v>
      </c>
      <c r="N220" s="39" t="n">
        <f aca="false">SUM(O220:Q220)</f>
        <v>1791270</v>
      </c>
      <c r="O220" s="39" t="n">
        <v>1701706.5</v>
      </c>
      <c r="P220" s="39" t="n">
        <v>71650.8</v>
      </c>
      <c r="Q220" s="39" t="n">
        <v>17912.7</v>
      </c>
      <c r="S220" s="30"/>
      <c r="T220" s="30"/>
      <c r="U220" s="30"/>
      <c r="V220" s="30"/>
    </row>
    <row r="221" s="40" customFormat="true" ht="26.25" hidden="true" customHeight="true" outlineLevel="0" collapsed="false">
      <c r="A221" s="33" t="n">
        <v>13</v>
      </c>
      <c r="B221" s="34" t="s">
        <v>276</v>
      </c>
      <c r="C221" s="42" t="n">
        <v>320</v>
      </c>
      <c r="D221" s="36" t="n">
        <v>41002</v>
      </c>
      <c r="E221" s="37" t="n">
        <v>44742</v>
      </c>
      <c r="F221" s="37" t="n">
        <v>45291</v>
      </c>
      <c r="G221" s="38" t="n">
        <v>5</v>
      </c>
      <c r="H221" s="38" t="n">
        <v>2</v>
      </c>
      <c r="I221" s="38" t="n">
        <v>1</v>
      </c>
      <c r="J221" s="38" t="n">
        <v>1</v>
      </c>
      <c r="K221" s="39" t="n">
        <f aca="false">SUM(L221:M221)</f>
        <v>58.6</v>
      </c>
      <c r="L221" s="39" t="n">
        <v>33.4</v>
      </c>
      <c r="M221" s="39" t="n">
        <v>25.2</v>
      </c>
      <c r="N221" s="39" t="n">
        <f aca="false">SUM(O221:Q221)</f>
        <v>685620</v>
      </c>
      <c r="O221" s="39" t="n">
        <v>651339</v>
      </c>
      <c r="P221" s="39" t="n">
        <v>27424.8</v>
      </c>
      <c r="Q221" s="39" t="n">
        <v>6856.2</v>
      </c>
      <c r="S221" s="30"/>
      <c r="T221" s="30"/>
      <c r="U221" s="30"/>
      <c r="V221" s="30"/>
    </row>
    <row r="222" s="40" customFormat="true" ht="26.25" hidden="true" customHeight="true" outlineLevel="0" collapsed="false">
      <c r="A222" s="33" t="n">
        <v>14</v>
      </c>
      <c r="B222" s="34" t="s">
        <v>277</v>
      </c>
      <c r="C222" s="42" t="n">
        <v>1553</v>
      </c>
      <c r="D222" s="36" t="n">
        <v>42632</v>
      </c>
      <c r="E222" s="37" t="n">
        <v>44742</v>
      </c>
      <c r="F222" s="37" t="n">
        <v>45291</v>
      </c>
      <c r="G222" s="38" t="n">
        <v>3</v>
      </c>
      <c r="H222" s="38" t="n">
        <v>2</v>
      </c>
      <c r="I222" s="38" t="n">
        <v>0</v>
      </c>
      <c r="J222" s="38" t="n">
        <v>2</v>
      </c>
      <c r="K222" s="39" t="n">
        <f aca="false">SUM(L222:M222)</f>
        <v>72.1</v>
      </c>
      <c r="L222" s="39" t="n">
        <v>0</v>
      </c>
      <c r="M222" s="39" t="n">
        <v>72.1</v>
      </c>
      <c r="N222" s="39" t="n">
        <f aca="false">SUM(O222:Q222)</f>
        <v>843570</v>
      </c>
      <c r="O222" s="39" t="n">
        <v>801391.5</v>
      </c>
      <c r="P222" s="39" t="n">
        <v>33742.8</v>
      </c>
      <c r="Q222" s="39" t="n">
        <v>8435.7</v>
      </c>
      <c r="S222" s="30"/>
      <c r="T222" s="30"/>
      <c r="U222" s="30"/>
      <c r="V222" s="30"/>
    </row>
    <row r="223" s="40" customFormat="true" ht="26.25" hidden="true" customHeight="true" outlineLevel="0" collapsed="false">
      <c r="A223" s="33" t="n">
        <v>15</v>
      </c>
      <c r="B223" s="34" t="s">
        <v>278</v>
      </c>
      <c r="C223" s="42" t="n">
        <v>1221</v>
      </c>
      <c r="D223" s="36" t="n">
        <v>41351</v>
      </c>
      <c r="E223" s="37" t="n">
        <v>44742</v>
      </c>
      <c r="F223" s="37" t="n">
        <v>45291</v>
      </c>
      <c r="G223" s="38" t="n">
        <v>9</v>
      </c>
      <c r="H223" s="38" t="n">
        <v>6</v>
      </c>
      <c r="I223" s="38" t="n">
        <v>3</v>
      </c>
      <c r="J223" s="38" t="n">
        <v>3</v>
      </c>
      <c r="K223" s="39" t="n">
        <f aca="false">SUM(L223:M223)</f>
        <v>271.4</v>
      </c>
      <c r="L223" s="39" t="n">
        <v>128.3</v>
      </c>
      <c r="M223" s="39" t="n">
        <v>143.1</v>
      </c>
      <c r="N223" s="39" t="n">
        <f aca="false">SUM(O223:Q223)</f>
        <v>3175380</v>
      </c>
      <c r="O223" s="39" t="n">
        <v>3016611</v>
      </c>
      <c r="P223" s="39" t="n">
        <v>127015.2</v>
      </c>
      <c r="Q223" s="39" t="n">
        <v>31753.8</v>
      </c>
      <c r="S223" s="30"/>
      <c r="T223" s="30"/>
      <c r="U223" s="30"/>
      <c r="V223" s="30"/>
    </row>
    <row r="224" s="40" customFormat="true" ht="26.25" hidden="true" customHeight="true" outlineLevel="0" collapsed="false">
      <c r="A224" s="33" t="n">
        <v>16</v>
      </c>
      <c r="B224" s="34" t="s">
        <v>279</v>
      </c>
      <c r="C224" s="42" t="n">
        <v>1403</v>
      </c>
      <c r="D224" s="36" t="n">
        <v>41106</v>
      </c>
      <c r="E224" s="37" t="n">
        <v>44742</v>
      </c>
      <c r="F224" s="37" t="n">
        <v>45291</v>
      </c>
      <c r="G224" s="38" t="n">
        <v>4</v>
      </c>
      <c r="H224" s="38" t="n">
        <v>2</v>
      </c>
      <c r="I224" s="38" t="n">
        <v>1</v>
      </c>
      <c r="J224" s="38" t="n">
        <v>1</v>
      </c>
      <c r="K224" s="39" t="n">
        <f aca="false">SUM(L224:M224)</f>
        <v>74.4</v>
      </c>
      <c r="L224" s="39" t="n">
        <v>37.7</v>
      </c>
      <c r="M224" s="39" t="n">
        <v>36.7</v>
      </c>
      <c r="N224" s="39" t="n">
        <f aca="false">SUM(O224:Q224)</f>
        <v>870480</v>
      </c>
      <c r="O224" s="39" t="n">
        <v>826956</v>
      </c>
      <c r="P224" s="39" t="n">
        <v>34819.2</v>
      </c>
      <c r="Q224" s="39" t="n">
        <v>8704.8</v>
      </c>
      <c r="S224" s="30"/>
      <c r="T224" s="30"/>
      <c r="U224" s="30"/>
      <c r="V224" s="30"/>
    </row>
    <row r="225" s="40" customFormat="true" ht="26.25" hidden="true" customHeight="true" outlineLevel="0" collapsed="false">
      <c r="A225" s="33" t="n">
        <v>17</v>
      </c>
      <c r="B225" s="34" t="s">
        <v>280</v>
      </c>
      <c r="C225" s="42" t="n">
        <v>56</v>
      </c>
      <c r="D225" s="36" t="n">
        <v>41290</v>
      </c>
      <c r="E225" s="37" t="n">
        <v>44742</v>
      </c>
      <c r="F225" s="37" t="n">
        <v>45291</v>
      </c>
      <c r="G225" s="38" t="n">
        <v>5</v>
      </c>
      <c r="H225" s="38" t="n">
        <v>4</v>
      </c>
      <c r="I225" s="38" t="n">
        <v>2</v>
      </c>
      <c r="J225" s="38" t="n">
        <v>2</v>
      </c>
      <c r="K225" s="39" t="n">
        <f aca="false">SUM(L225:M225)</f>
        <v>278.6</v>
      </c>
      <c r="L225" s="39" t="n">
        <v>125.5</v>
      </c>
      <c r="M225" s="39" t="n">
        <v>153.1</v>
      </c>
      <c r="N225" s="39" t="n">
        <f aca="false">SUM(O225:Q225)</f>
        <v>3259620</v>
      </c>
      <c r="O225" s="39" t="n">
        <v>3096639</v>
      </c>
      <c r="P225" s="39" t="n">
        <v>130384.8</v>
      </c>
      <c r="Q225" s="39" t="n">
        <v>32596.2</v>
      </c>
      <c r="S225" s="30"/>
      <c r="T225" s="30"/>
      <c r="U225" s="30"/>
      <c r="V225" s="30"/>
    </row>
    <row r="226" s="40" customFormat="true" ht="26.25" hidden="true" customHeight="true" outlineLevel="0" collapsed="false">
      <c r="A226" s="33" t="n">
        <v>18</v>
      </c>
      <c r="B226" s="34" t="s">
        <v>281</v>
      </c>
      <c r="C226" s="42" t="n">
        <v>2860</v>
      </c>
      <c r="D226" s="36" t="n">
        <v>41519</v>
      </c>
      <c r="E226" s="37" t="n">
        <v>44742</v>
      </c>
      <c r="F226" s="37" t="n">
        <v>45291</v>
      </c>
      <c r="G226" s="38" t="n">
        <v>13</v>
      </c>
      <c r="H226" s="38" t="n">
        <v>12</v>
      </c>
      <c r="I226" s="38" t="n">
        <v>7</v>
      </c>
      <c r="J226" s="38" t="n">
        <v>5</v>
      </c>
      <c r="K226" s="39" t="n">
        <f aca="false">SUM(L226:M226)</f>
        <v>508.3</v>
      </c>
      <c r="L226" s="39" t="n">
        <v>285.1</v>
      </c>
      <c r="M226" s="39" t="n">
        <v>223.2</v>
      </c>
      <c r="N226" s="39" t="n">
        <f aca="false">SUM(O226:Q226)</f>
        <v>5947110</v>
      </c>
      <c r="O226" s="39" t="n">
        <v>5649754.5</v>
      </c>
      <c r="P226" s="39" t="n">
        <v>237884.4</v>
      </c>
      <c r="Q226" s="39" t="n">
        <v>59471.1</v>
      </c>
      <c r="S226" s="30"/>
      <c r="T226" s="30"/>
      <c r="U226" s="30"/>
      <c r="V226" s="30"/>
    </row>
    <row r="227" s="40" customFormat="true" ht="26.25" hidden="true" customHeight="true" outlineLevel="0" collapsed="false">
      <c r="A227" s="33" t="n">
        <v>19</v>
      </c>
      <c r="B227" s="34" t="s">
        <v>282</v>
      </c>
      <c r="C227" s="42" t="n">
        <v>2860</v>
      </c>
      <c r="D227" s="36" t="n">
        <v>41519</v>
      </c>
      <c r="E227" s="37" t="n">
        <v>44561</v>
      </c>
      <c r="F227" s="37" t="n">
        <v>44926</v>
      </c>
      <c r="G227" s="38" t="n">
        <v>5</v>
      </c>
      <c r="H227" s="38" t="n">
        <v>5</v>
      </c>
      <c r="I227" s="38" t="n">
        <v>5</v>
      </c>
      <c r="J227" s="38" t="n">
        <v>0</v>
      </c>
      <c r="K227" s="39" t="n">
        <f aca="false">SUM(L227:M227)</f>
        <v>206.5</v>
      </c>
      <c r="L227" s="39" t="n">
        <v>206.5</v>
      </c>
      <c r="M227" s="39" t="n">
        <v>0</v>
      </c>
      <c r="N227" s="39" t="n">
        <f aca="false">SUM(O227:Q227)</f>
        <v>2416050</v>
      </c>
      <c r="O227" s="39" t="n">
        <v>2295247.5</v>
      </c>
      <c r="P227" s="39" t="n">
        <v>96642</v>
      </c>
      <c r="Q227" s="39" t="n">
        <v>24160.5</v>
      </c>
      <c r="S227" s="30"/>
      <c r="T227" s="30"/>
      <c r="U227" s="30"/>
      <c r="V227" s="30"/>
    </row>
    <row r="228" s="85" customFormat="true" ht="61.5" hidden="true" customHeight="true" outlineLevel="0" collapsed="false">
      <c r="A228" s="41"/>
      <c r="B228" s="31" t="s">
        <v>168</v>
      </c>
      <c r="C228" s="25" t="s">
        <v>33</v>
      </c>
      <c r="D228" s="25" t="s">
        <v>33</v>
      </c>
      <c r="E228" s="25" t="s">
        <v>33</v>
      </c>
      <c r="F228" s="25" t="s">
        <v>33</v>
      </c>
      <c r="G228" s="27" t="n">
        <f aca="false">SUM(G229:G236)</f>
        <v>72</v>
      </c>
      <c r="H228" s="27" t="n">
        <f aca="false">SUM(H229:H236)</f>
        <v>30</v>
      </c>
      <c r="I228" s="27" t="n">
        <f aca="false">SUM(I229:I236)</f>
        <v>8</v>
      </c>
      <c r="J228" s="27" t="n">
        <f aca="false">SUM(J229:J236)</f>
        <v>22</v>
      </c>
      <c r="K228" s="28" t="n">
        <f aca="false">SUM(K229:K236)</f>
        <v>1355.35</v>
      </c>
      <c r="L228" s="28" t="n">
        <f aca="false">SUM(L229:L236)</f>
        <v>434.9</v>
      </c>
      <c r="M228" s="28" t="n">
        <f aca="false">SUM(M229:M236)</f>
        <v>920.45</v>
      </c>
      <c r="N228" s="28" t="n">
        <f aca="false">SUM(N229:N236)</f>
        <v>44726550</v>
      </c>
      <c r="O228" s="28" t="n">
        <f aca="false">SUM(O229:O236)</f>
        <v>42490222.5</v>
      </c>
      <c r="P228" s="28" t="n">
        <f aca="false">SUM(P229:P236)</f>
        <v>1789062</v>
      </c>
      <c r="Q228" s="28" t="n">
        <f aca="false">SUM(Q229:Q236)</f>
        <v>447265.5</v>
      </c>
      <c r="R228" s="32"/>
      <c r="S228" s="30"/>
      <c r="T228" s="30"/>
      <c r="U228" s="30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</row>
    <row r="229" s="88" customFormat="true" ht="26.25" hidden="true" customHeight="true" outlineLevel="0" collapsed="false">
      <c r="A229" s="33" t="n">
        <v>1</v>
      </c>
      <c r="B229" s="34" t="s">
        <v>283</v>
      </c>
      <c r="C229" s="42" t="s">
        <v>284</v>
      </c>
      <c r="D229" s="36" t="n">
        <v>42025</v>
      </c>
      <c r="E229" s="37" t="n">
        <v>44561</v>
      </c>
      <c r="F229" s="37" t="n">
        <v>44926</v>
      </c>
      <c r="G229" s="38" t="n">
        <v>24</v>
      </c>
      <c r="H229" s="86" t="n">
        <v>9</v>
      </c>
      <c r="I229" s="87" t="n">
        <v>1</v>
      </c>
      <c r="J229" s="87" t="n">
        <v>8</v>
      </c>
      <c r="K229" s="39" t="n">
        <f aca="false">SUM(L229:M229)</f>
        <v>387.1</v>
      </c>
      <c r="L229" s="39" t="n">
        <v>66.6</v>
      </c>
      <c r="M229" s="39" t="n">
        <v>320.5</v>
      </c>
      <c r="N229" s="39" t="n">
        <f aca="false">SUM(O229:Q229)</f>
        <v>12774300</v>
      </c>
      <c r="O229" s="39" t="n">
        <v>12135585</v>
      </c>
      <c r="P229" s="39" t="n">
        <v>510972</v>
      </c>
      <c r="Q229" s="39" t="n">
        <v>127743</v>
      </c>
      <c r="R229" s="40"/>
      <c r="S229" s="30"/>
      <c r="T229" s="30"/>
      <c r="U229" s="30"/>
      <c r="V229" s="30"/>
      <c r="W229" s="40"/>
      <c r="X229" s="40"/>
      <c r="Y229" s="40"/>
      <c r="Z229" s="40"/>
      <c r="AA229" s="40"/>
      <c r="AB229" s="40"/>
      <c r="AC229" s="40"/>
      <c r="AD229" s="40"/>
      <c r="AE229" s="40"/>
    </row>
    <row r="230" s="88" customFormat="true" ht="26.25" hidden="true" customHeight="true" outlineLevel="0" collapsed="false">
      <c r="A230" s="33" t="n">
        <v>2</v>
      </c>
      <c r="B230" s="34" t="s">
        <v>285</v>
      </c>
      <c r="C230" s="42" t="s">
        <v>286</v>
      </c>
      <c r="D230" s="36" t="n">
        <v>42025</v>
      </c>
      <c r="E230" s="37" t="n">
        <v>44561</v>
      </c>
      <c r="F230" s="37" t="n">
        <v>44926</v>
      </c>
      <c r="G230" s="38" t="n">
        <v>14</v>
      </c>
      <c r="H230" s="73" t="n">
        <v>6</v>
      </c>
      <c r="I230" s="74" t="n">
        <v>0</v>
      </c>
      <c r="J230" s="74" t="n">
        <v>6</v>
      </c>
      <c r="K230" s="39" t="n">
        <f aca="false">SUM(L230:M230)</f>
        <v>227.45</v>
      </c>
      <c r="L230" s="39" t="n">
        <v>0</v>
      </c>
      <c r="M230" s="39" t="n">
        <v>227.45</v>
      </c>
      <c r="N230" s="39" t="n">
        <f aca="false">SUM(O230:Q230)</f>
        <v>7505850</v>
      </c>
      <c r="O230" s="39" t="n">
        <v>7130557.5</v>
      </c>
      <c r="P230" s="39" t="n">
        <v>300234</v>
      </c>
      <c r="Q230" s="39" t="n">
        <v>75058.5</v>
      </c>
      <c r="R230" s="40"/>
      <c r="S230" s="30"/>
      <c r="T230" s="30"/>
      <c r="U230" s="30"/>
      <c r="V230" s="30"/>
      <c r="W230" s="40"/>
      <c r="X230" s="40"/>
      <c r="Y230" s="40"/>
      <c r="Z230" s="40"/>
      <c r="AA230" s="40"/>
      <c r="AB230" s="40"/>
      <c r="AC230" s="40"/>
      <c r="AD230" s="40"/>
      <c r="AE230" s="40"/>
    </row>
    <row r="231" s="88" customFormat="true" ht="26.25" hidden="true" customHeight="true" outlineLevel="0" collapsed="false">
      <c r="A231" s="33" t="n">
        <v>3</v>
      </c>
      <c r="B231" s="34" t="s">
        <v>287</v>
      </c>
      <c r="C231" s="42" t="s">
        <v>288</v>
      </c>
      <c r="D231" s="36" t="n">
        <v>42025</v>
      </c>
      <c r="E231" s="37" t="n">
        <v>44561</v>
      </c>
      <c r="F231" s="37" t="n">
        <v>44926</v>
      </c>
      <c r="G231" s="38" t="n">
        <v>12</v>
      </c>
      <c r="H231" s="73" t="n">
        <v>3</v>
      </c>
      <c r="I231" s="74" t="n">
        <v>0</v>
      </c>
      <c r="J231" s="74" t="n">
        <v>3</v>
      </c>
      <c r="K231" s="39" t="n">
        <f aca="false">SUM(L231:M231)</f>
        <v>150</v>
      </c>
      <c r="L231" s="39" t="n">
        <v>0</v>
      </c>
      <c r="M231" s="39" t="n">
        <v>150</v>
      </c>
      <c r="N231" s="39" t="n">
        <f aca="false">SUM(O231:Q231)</f>
        <v>4950000</v>
      </c>
      <c r="O231" s="39" t="n">
        <v>4702500</v>
      </c>
      <c r="P231" s="39" t="n">
        <v>198000</v>
      </c>
      <c r="Q231" s="39" t="n">
        <v>49500</v>
      </c>
      <c r="R231" s="40"/>
      <c r="S231" s="30"/>
      <c r="T231" s="30"/>
      <c r="U231" s="30"/>
      <c r="V231" s="30"/>
      <c r="W231" s="40"/>
      <c r="X231" s="40"/>
      <c r="Y231" s="40"/>
      <c r="Z231" s="40"/>
      <c r="AA231" s="40"/>
      <c r="AB231" s="40"/>
      <c r="AC231" s="40"/>
      <c r="AD231" s="40"/>
      <c r="AE231" s="40"/>
    </row>
    <row r="232" s="88" customFormat="true" ht="26.25" hidden="true" customHeight="true" outlineLevel="0" collapsed="false">
      <c r="A232" s="33" t="n">
        <v>4</v>
      </c>
      <c r="B232" s="34" t="s">
        <v>289</v>
      </c>
      <c r="C232" s="42" t="s">
        <v>290</v>
      </c>
      <c r="D232" s="36" t="n">
        <v>42095</v>
      </c>
      <c r="E232" s="37" t="n">
        <v>44561</v>
      </c>
      <c r="F232" s="37" t="n">
        <v>44926</v>
      </c>
      <c r="G232" s="38" t="n">
        <v>1</v>
      </c>
      <c r="H232" s="86" t="n">
        <v>1</v>
      </c>
      <c r="I232" s="87" t="n">
        <v>0</v>
      </c>
      <c r="J232" s="87" t="n">
        <v>1</v>
      </c>
      <c r="K232" s="39" t="n">
        <f aca="false">SUM(L232:M232)</f>
        <v>40.8</v>
      </c>
      <c r="L232" s="39" t="n">
        <v>0</v>
      </c>
      <c r="M232" s="39" t="n">
        <v>40.8</v>
      </c>
      <c r="N232" s="39" t="n">
        <f aca="false">SUM(O232:Q232)</f>
        <v>1346400</v>
      </c>
      <c r="O232" s="39" t="n">
        <v>1279080</v>
      </c>
      <c r="P232" s="39" t="n">
        <v>53856</v>
      </c>
      <c r="Q232" s="39" t="n">
        <v>13464</v>
      </c>
      <c r="R232" s="40"/>
      <c r="S232" s="30"/>
      <c r="T232" s="30"/>
      <c r="U232" s="30"/>
      <c r="V232" s="30"/>
      <c r="W232" s="40"/>
      <c r="X232" s="40"/>
      <c r="Y232" s="40"/>
      <c r="Z232" s="40"/>
      <c r="AA232" s="40"/>
      <c r="AB232" s="40"/>
      <c r="AC232" s="40"/>
      <c r="AD232" s="40"/>
      <c r="AE232" s="40"/>
    </row>
    <row r="233" s="88" customFormat="true" ht="26.25" hidden="true" customHeight="true" outlineLevel="0" collapsed="false">
      <c r="A233" s="33" t="n">
        <v>5</v>
      </c>
      <c r="B233" s="34" t="s">
        <v>291</v>
      </c>
      <c r="C233" s="42" t="s">
        <v>290</v>
      </c>
      <c r="D233" s="36" t="n">
        <v>42095</v>
      </c>
      <c r="E233" s="37" t="n">
        <v>44561</v>
      </c>
      <c r="F233" s="37" t="n">
        <v>44926</v>
      </c>
      <c r="G233" s="38" t="n">
        <v>5</v>
      </c>
      <c r="H233" s="86" t="n">
        <v>2</v>
      </c>
      <c r="I233" s="87" t="n">
        <v>0</v>
      </c>
      <c r="J233" s="87" t="n">
        <v>2</v>
      </c>
      <c r="K233" s="39" t="n">
        <f aca="false">SUM(L233:M233)</f>
        <v>80.8</v>
      </c>
      <c r="L233" s="39" t="n">
        <v>0</v>
      </c>
      <c r="M233" s="39" t="n">
        <v>80.8</v>
      </c>
      <c r="N233" s="39" t="n">
        <f aca="false">SUM(O233:Q233)</f>
        <v>2666400</v>
      </c>
      <c r="O233" s="39" t="n">
        <v>2533080</v>
      </c>
      <c r="P233" s="39" t="n">
        <v>106656</v>
      </c>
      <c r="Q233" s="39" t="n">
        <v>26664</v>
      </c>
      <c r="R233" s="40"/>
      <c r="S233" s="30"/>
      <c r="T233" s="30"/>
      <c r="U233" s="30"/>
      <c r="V233" s="30"/>
      <c r="W233" s="40"/>
      <c r="X233" s="40"/>
      <c r="Y233" s="40"/>
      <c r="Z233" s="40"/>
      <c r="AA233" s="40"/>
      <c r="AB233" s="40"/>
      <c r="AC233" s="40"/>
      <c r="AD233" s="40"/>
      <c r="AE233" s="40"/>
    </row>
    <row r="234" s="88" customFormat="true" ht="26.25" hidden="true" customHeight="true" outlineLevel="0" collapsed="false">
      <c r="A234" s="33" t="n">
        <v>6</v>
      </c>
      <c r="B234" s="34" t="s">
        <v>292</v>
      </c>
      <c r="C234" s="42" t="s">
        <v>290</v>
      </c>
      <c r="D234" s="36" t="n">
        <v>42095</v>
      </c>
      <c r="E234" s="37" t="n">
        <v>44561</v>
      </c>
      <c r="F234" s="37" t="n">
        <v>44926</v>
      </c>
      <c r="G234" s="38" t="n">
        <v>1</v>
      </c>
      <c r="H234" s="86" t="n">
        <v>1</v>
      </c>
      <c r="I234" s="87" t="n">
        <v>0</v>
      </c>
      <c r="J234" s="87" t="n">
        <v>1</v>
      </c>
      <c r="K234" s="39" t="n">
        <f aca="false">SUM(L234:M234)</f>
        <v>40.9</v>
      </c>
      <c r="L234" s="39" t="n">
        <v>0</v>
      </c>
      <c r="M234" s="39" t="n">
        <v>40.9</v>
      </c>
      <c r="N234" s="39" t="n">
        <f aca="false">SUM(O234:Q234)</f>
        <v>1349700</v>
      </c>
      <c r="O234" s="39" t="n">
        <v>1282215</v>
      </c>
      <c r="P234" s="39" t="n">
        <v>53988</v>
      </c>
      <c r="Q234" s="39" t="n">
        <v>13497</v>
      </c>
      <c r="R234" s="40"/>
      <c r="S234" s="30"/>
      <c r="T234" s="30"/>
      <c r="U234" s="30"/>
      <c r="V234" s="30"/>
      <c r="W234" s="40"/>
      <c r="X234" s="40"/>
      <c r="Y234" s="40"/>
      <c r="Z234" s="40"/>
      <c r="AA234" s="40"/>
      <c r="AB234" s="40"/>
      <c r="AC234" s="40"/>
      <c r="AD234" s="40"/>
      <c r="AE234" s="40"/>
    </row>
    <row r="235" s="88" customFormat="true" ht="26.25" hidden="true" customHeight="true" outlineLevel="0" collapsed="false">
      <c r="A235" s="33" t="n">
        <v>7</v>
      </c>
      <c r="B235" s="34" t="s">
        <v>293</v>
      </c>
      <c r="C235" s="42" t="s">
        <v>294</v>
      </c>
      <c r="D235" s="36" t="n">
        <v>42317</v>
      </c>
      <c r="E235" s="37" t="n">
        <v>44561</v>
      </c>
      <c r="F235" s="37" t="n">
        <v>44926</v>
      </c>
      <c r="G235" s="38" t="n">
        <v>12</v>
      </c>
      <c r="H235" s="86" t="n">
        <v>7</v>
      </c>
      <c r="I235" s="87" t="n">
        <v>7</v>
      </c>
      <c r="J235" s="87" t="n">
        <v>0</v>
      </c>
      <c r="K235" s="39" t="n">
        <f aca="false">SUM(L235:M235)</f>
        <v>368.3</v>
      </c>
      <c r="L235" s="39" t="n">
        <v>368.3</v>
      </c>
      <c r="M235" s="39" t="n">
        <v>0</v>
      </c>
      <c r="N235" s="39" t="n">
        <f aca="false">SUM(O235:Q235)</f>
        <v>12153900</v>
      </c>
      <c r="O235" s="39" t="n">
        <v>11546205</v>
      </c>
      <c r="P235" s="39" t="n">
        <v>486156</v>
      </c>
      <c r="Q235" s="39" t="n">
        <v>121539</v>
      </c>
      <c r="R235" s="40"/>
      <c r="S235" s="30"/>
      <c r="T235" s="30"/>
      <c r="U235" s="30"/>
      <c r="V235" s="30"/>
      <c r="W235" s="40"/>
      <c r="X235" s="40"/>
      <c r="Y235" s="40"/>
      <c r="Z235" s="40"/>
      <c r="AA235" s="40"/>
      <c r="AB235" s="40"/>
      <c r="AC235" s="40"/>
      <c r="AD235" s="40"/>
      <c r="AE235" s="40"/>
    </row>
    <row r="236" s="88" customFormat="true" ht="26.25" hidden="true" customHeight="true" outlineLevel="0" collapsed="false">
      <c r="A236" s="33" t="n">
        <v>8</v>
      </c>
      <c r="B236" s="34" t="s">
        <v>295</v>
      </c>
      <c r="C236" s="42" t="s">
        <v>290</v>
      </c>
      <c r="D236" s="36" t="n">
        <v>42095</v>
      </c>
      <c r="E236" s="37" t="n">
        <v>44561</v>
      </c>
      <c r="F236" s="37" t="n">
        <v>44926</v>
      </c>
      <c r="G236" s="38" t="n">
        <v>3</v>
      </c>
      <c r="H236" s="86" t="n">
        <v>1</v>
      </c>
      <c r="I236" s="87" t="n">
        <v>0</v>
      </c>
      <c r="J236" s="87" t="n">
        <v>1</v>
      </c>
      <c r="K236" s="39" t="n">
        <f aca="false">SUM(L236:M236)</f>
        <v>60</v>
      </c>
      <c r="L236" s="39" t="n">
        <v>0</v>
      </c>
      <c r="M236" s="39" t="n">
        <v>60</v>
      </c>
      <c r="N236" s="39" t="n">
        <f aca="false">SUM(O236:Q236)</f>
        <v>1980000</v>
      </c>
      <c r="O236" s="39" t="n">
        <v>1881000</v>
      </c>
      <c r="P236" s="39" t="n">
        <v>79200</v>
      </c>
      <c r="Q236" s="39" t="n">
        <v>19800</v>
      </c>
      <c r="R236" s="40"/>
      <c r="S236" s="30"/>
      <c r="T236" s="30"/>
      <c r="U236" s="30"/>
      <c r="V236" s="30"/>
      <c r="W236" s="40"/>
      <c r="X236" s="40"/>
      <c r="Y236" s="40"/>
      <c r="Z236" s="40"/>
      <c r="AA236" s="40"/>
      <c r="AB236" s="40"/>
      <c r="AC236" s="40"/>
      <c r="AD236" s="40"/>
      <c r="AE236" s="40"/>
    </row>
    <row r="237" s="85" customFormat="true" ht="61.5" hidden="true" customHeight="true" outlineLevel="0" collapsed="false">
      <c r="A237" s="41"/>
      <c r="B237" s="31" t="s">
        <v>48</v>
      </c>
      <c r="C237" s="25" t="s">
        <v>33</v>
      </c>
      <c r="D237" s="25" t="s">
        <v>33</v>
      </c>
      <c r="E237" s="25" t="s">
        <v>33</v>
      </c>
      <c r="F237" s="25" t="s">
        <v>33</v>
      </c>
      <c r="G237" s="27" t="n">
        <f aca="false">SUM(G238:G251)</f>
        <v>79</v>
      </c>
      <c r="H237" s="27" t="n">
        <f aca="false">SUM(H238:H251)</f>
        <v>33</v>
      </c>
      <c r="I237" s="27" t="n">
        <f aca="false">SUM(I238:I251)</f>
        <v>2</v>
      </c>
      <c r="J237" s="27" t="n">
        <f aca="false">SUM(J238:J251)</f>
        <v>31</v>
      </c>
      <c r="K237" s="28" t="n">
        <f aca="false">SUM(K238:K251)</f>
        <v>1508.1</v>
      </c>
      <c r="L237" s="28" t="n">
        <f aca="false">SUM(L238:L251)</f>
        <v>98.2</v>
      </c>
      <c r="M237" s="28" t="n">
        <f aca="false">SUM(M238:M251)</f>
        <v>1409.9</v>
      </c>
      <c r="N237" s="28" t="n">
        <f aca="false">SUM(N238:N251)</f>
        <v>74877165</v>
      </c>
      <c r="O237" s="28" t="n">
        <f aca="false">SUM(O238:O251)</f>
        <v>71133306.75</v>
      </c>
      <c r="P237" s="28" t="n">
        <f aca="false">SUM(P238:P251)</f>
        <v>2995086.6</v>
      </c>
      <c r="Q237" s="28" t="n">
        <f aca="false">SUM(Q238:Q251)</f>
        <v>748771.65</v>
      </c>
      <c r="R237" s="32"/>
      <c r="S237" s="30"/>
      <c r="T237" s="30"/>
      <c r="U237" s="30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</row>
    <row r="238" s="88" customFormat="true" ht="26.25" hidden="true" customHeight="true" outlineLevel="0" collapsed="false">
      <c r="A238" s="33" t="n">
        <v>1</v>
      </c>
      <c r="B238" s="34" t="s">
        <v>296</v>
      </c>
      <c r="C238" s="44" t="s">
        <v>297</v>
      </c>
      <c r="D238" s="43" t="n">
        <v>41180</v>
      </c>
      <c r="E238" s="37" t="n">
        <v>44561</v>
      </c>
      <c r="F238" s="37" t="n">
        <v>44926</v>
      </c>
      <c r="G238" s="38" t="n">
        <v>5</v>
      </c>
      <c r="H238" s="38" t="n">
        <v>2</v>
      </c>
      <c r="I238" s="38" t="n">
        <v>2</v>
      </c>
      <c r="J238" s="38" t="n">
        <v>0</v>
      </c>
      <c r="K238" s="39" t="n">
        <f aca="false">SUM(L238:M238)</f>
        <v>98.2</v>
      </c>
      <c r="L238" s="39" t="n">
        <v>98.2</v>
      </c>
      <c r="M238" s="39" t="n">
        <v>0</v>
      </c>
      <c r="N238" s="39" t="n">
        <f aca="false">SUM(O238:Q238)</f>
        <v>4875630</v>
      </c>
      <c r="O238" s="39" t="n">
        <v>4631848.5</v>
      </c>
      <c r="P238" s="39" t="n">
        <v>195025.2</v>
      </c>
      <c r="Q238" s="39" t="n">
        <v>48756.3</v>
      </c>
      <c r="R238" s="40"/>
      <c r="S238" s="30"/>
      <c r="T238" s="30"/>
      <c r="U238" s="30"/>
      <c r="V238" s="30"/>
      <c r="W238" s="40"/>
      <c r="X238" s="40"/>
      <c r="Y238" s="40"/>
      <c r="Z238" s="40"/>
      <c r="AA238" s="40"/>
      <c r="AB238" s="40"/>
      <c r="AC238" s="40"/>
      <c r="AD238" s="40"/>
      <c r="AE238" s="40"/>
    </row>
    <row r="239" s="88" customFormat="true" ht="26.25" hidden="true" customHeight="true" outlineLevel="0" collapsed="false">
      <c r="A239" s="33" t="n">
        <v>2</v>
      </c>
      <c r="B239" s="34" t="s">
        <v>298</v>
      </c>
      <c r="C239" s="42" t="s">
        <v>299</v>
      </c>
      <c r="D239" s="43" t="n">
        <v>41180</v>
      </c>
      <c r="E239" s="37" t="n">
        <v>44926</v>
      </c>
      <c r="F239" s="37" t="n">
        <v>45291</v>
      </c>
      <c r="G239" s="38" t="n">
        <v>4</v>
      </c>
      <c r="H239" s="38" t="n">
        <v>2</v>
      </c>
      <c r="I239" s="38" t="n">
        <v>0</v>
      </c>
      <c r="J239" s="38" t="n">
        <v>2</v>
      </c>
      <c r="K239" s="39" t="n">
        <f aca="false">SUM(L239:M239)</f>
        <v>80</v>
      </c>
      <c r="L239" s="39" t="n">
        <v>0</v>
      </c>
      <c r="M239" s="39" t="n">
        <v>80</v>
      </c>
      <c r="N239" s="39" t="n">
        <f aca="false">SUM(O239:Q239)</f>
        <v>3972000</v>
      </c>
      <c r="O239" s="39" t="n">
        <v>3773400</v>
      </c>
      <c r="P239" s="39" t="n">
        <v>158880</v>
      </c>
      <c r="Q239" s="39" t="n">
        <v>39720</v>
      </c>
      <c r="R239" s="40"/>
      <c r="S239" s="30"/>
      <c r="T239" s="30"/>
      <c r="U239" s="30"/>
      <c r="V239" s="30"/>
      <c r="W239" s="40"/>
      <c r="X239" s="40"/>
      <c r="Y239" s="40"/>
      <c r="Z239" s="40"/>
      <c r="AA239" s="40"/>
      <c r="AB239" s="40"/>
      <c r="AC239" s="40"/>
      <c r="AD239" s="40"/>
      <c r="AE239" s="40"/>
    </row>
    <row r="240" s="88" customFormat="true" ht="26.25" hidden="true" customHeight="true" outlineLevel="0" collapsed="false">
      <c r="A240" s="33" t="n">
        <v>3</v>
      </c>
      <c r="B240" s="34" t="s">
        <v>300</v>
      </c>
      <c r="C240" s="42" t="s">
        <v>301</v>
      </c>
      <c r="D240" s="43" t="n">
        <v>41453</v>
      </c>
      <c r="E240" s="37" t="n">
        <v>44926</v>
      </c>
      <c r="F240" s="37" t="n">
        <v>45291</v>
      </c>
      <c r="G240" s="38" t="n">
        <v>2</v>
      </c>
      <c r="H240" s="38" t="n">
        <v>1</v>
      </c>
      <c r="I240" s="38" t="n">
        <v>0</v>
      </c>
      <c r="J240" s="38" t="n">
        <v>1</v>
      </c>
      <c r="K240" s="39" t="n">
        <f aca="false">SUM(L240:M240)</f>
        <v>68</v>
      </c>
      <c r="L240" s="39" t="n">
        <v>0</v>
      </c>
      <c r="M240" s="39" t="n">
        <v>68</v>
      </c>
      <c r="N240" s="39" t="n">
        <f aca="false">SUM(O240:Q240)</f>
        <v>3376200</v>
      </c>
      <c r="O240" s="39" t="n">
        <v>3207390</v>
      </c>
      <c r="P240" s="39" t="n">
        <v>135048</v>
      </c>
      <c r="Q240" s="39" t="n">
        <v>33762</v>
      </c>
      <c r="R240" s="40"/>
      <c r="S240" s="30"/>
      <c r="T240" s="30"/>
      <c r="U240" s="30"/>
      <c r="V240" s="30"/>
      <c r="W240" s="40"/>
      <c r="X240" s="40"/>
      <c r="Y240" s="40"/>
      <c r="Z240" s="40"/>
      <c r="AA240" s="40"/>
      <c r="AB240" s="40"/>
      <c r="AC240" s="40"/>
      <c r="AD240" s="40"/>
      <c r="AE240" s="40"/>
    </row>
    <row r="241" s="88" customFormat="true" ht="26.25" hidden="true" customHeight="true" outlineLevel="0" collapsed="false">
      <c r="A241" s="33" t="n">
        <v>4</v>
      </c>
      <c r="B241" s="34" t="s">
        <v>302</v>
      </c>
      <c r="C241" s="44" t="s">
        <v>50</v>
      </c>
      <c r="D241" s="43" t="n">
        <v>42710</v>
      </c>
      <c r="E241" s="37" t="n">
        <v>44926</v>
      </c>
      <c r="F241" s="37" t="n">
        <v>45291</v>
      </c>
      <c r="G241" s="38" t="n">
        <v>5</v>
      </c>
      <c r="H241" s="38" t="n">
        <v>2</v>
      </c>
      <c r="I241" s="38" t="n">
        <v>0</v>
      </c>
      <c r="J241" s="38" t="n">
        <v>2</v>
      </c>
      <c r="K241" s="39" t="n">
        <f aca="false">SUM(L241:M241)</f>
        <v>84</v>
      </c>
      <c r="L241" s="39" t="n">
        <v>0</v>
      </c>
      <c r="M241" s="39" t="n">
        <v>84</v>
      </c>
      <c r="N241" s="39" t="n">
        <f aca="false">SUM(O241:Q241)</f>
        <v>4170600</v>
      </c>
      <c r="O241" s="39" t="n">
        <v>3962070</v>
      </c>
      <c r="P241" s="39" t="n">
        <v>166824</v>
      </c>
      <c r="Q241" s="39" t="n">
        <v>41706</v>
      </c>
      <c r="R241" s="40"/>
      <c r="S241" s="30"/>
      <c r="T241" s="30"/>
      <c r="U241" s="30"/>
      <c r="V241" s="30"/>
      <c r="W241" s="40"/>
      <c r="X241" s="40"/>
      <c r="Y241" s="40"/>
      <c r="Z241" s="40"/>
      <c r="AA241" s="40"/>
      <c r="AB241" s="40"/>
      <c r="AC241" s="40"/>
      <c r="AD241" s="40"/>
      <c r="AE241" s="40"/>
    </row>
    <row r="242" s="88" customFormat="true" ht="26.25" hidden="true" customHeight="true" outlineLevel="0" collapsed="false">
      <c r="A242" s="33" t="n">
        <v>5</v>
      </c>
      <c r="B242" s="34" t="s">
        <v>54</v>
      </c>
      <c r="C242" s="42" t="s">
        <v>50</v>
      </c>
      <c r="D242" s="36" t="n">
        <v>42710</v>
      </c>
      <c r="E242" s="37" t="n">
        <v>44926</v>
      </c>
      <c r="F242" s="37" t="n">
        <v>45291</v>
      </c>
      <c r="G242" s="38" t="n">
        <v>4</v>
      </c>
      <c r="H242" s="38" t="n">
        <v>1</v>
      </c>
      <c r="I242" s="38" t="n">
        <v>0</v>
      </c>
      <c r="J242" s="38" t="n">
        <v>1</v>
      </c>
      <c r="K242" s="39" t="n">
        <f aca="false">SUM(L242:M242)</f>
        <v>42</v>
      </c>
      <c r="L242" s="39" t="n">
        <v>0</v>
      </c>
      <c r="M242" s="39" t="n">
        <v>42</v>
      </c>
      <c r="N242" s="39" t="n">
        <f aca="false">SUM(O242:Q242)</f>
        <v>2085300</v>
      </c>
      <c r="O242" s="39" t="n">
        <v>1981035</v>
      </c>
      <c r="P242" s="39" t="n">
        <v>83412</v>
      </c>
      <c r="Q242" s="39" t="n">
        <v>20853</v>
      </c>
      <c r="R242" s="40"/>
      <c r="S242" s="30"/>
      <c r="T242" s="30"/>
      <c r="U242" s="30"/>
      <c r="V242" s="30"/>
      <c r="W242" s="40"/>
      <c r="X242" s="40"/>
      <c r="Y242" s="40"/>
      <c r="Z242" s="40"/>
      <c r="AA242" s="40"/>
      <c r="AB242" s="40"/>
      <c r="AC242" s="40"/>
      <c r="AD242" s="40"/>
      <c r="AE242" s="40"/>
    </row>
    <row r="243" s="88" customFormat="true" ht="26.25" hidden="true" customHeight="true" outlineLevel="0" collapsed="false">
      <c r="A243" s="33" t="n">
        <v>6</v>
      </c>
      <c r="B243" s="34" t="s">
        <v>303</v>
      </c>
      <c r="C243" s="42" t="s">
        <v>50</v>
      </c>
      <c r="D243" s="36" t="n">
        <v>42710</v>
      </c>
      <c r="E243" s="37" t="n">
        <v>44926</v>
      </c>
      <c r="F243" s="37" t="n">
        <v>45291</v>
      </c>
      <c r="G243" s="38" t="n">
        <v>4</v>
      </c>
      <c r="H243" s="38" t="n">
        <v>2</v>
      </c>
      <c r="I243" s="38" t="n">
        <v>0</v>
      </c>
      <c r="J243" s="38" t="n">
        <v>2</v>
      </c>
      <c r="K243" s="39" t="n">
        <f aca="false">SUM(L243:M243)</f>
        <v>84</v>
      </c>
      <c r="L243" s="39" t="n">
        <v>0</v>
      </c>
      <c r="M243" s="39" t="n">
        <v>84</v>
      </c>
      <c r="N243" s="39" t="n">
        <f aca="false">SUM(O243:Q243)</f>
        <v>4170600</v>
      </c>
      <c r="O243" s="39" t="n">
        <v>3962070</v>
      </c>
      <c r="P243" s="39" t="n">
        <v>166824</v>
      </c>
      <c r="Q243" s="39" t="n">
        <v>41706</v>
      </c>
      <c r="R243" s="40"/>
      <c r="S243" s="30"/>
      <c r="T243" s="30"/>
      <c r="U243" s="30"/>
      <c r="V243" s="30"/>
      <c r="W243" s="40"/>
      <c r="X243" s="40"/>
      <c r="Y243" s="40"/>
      <c r="Z243" s="40"/>
      <c r="AA243" s="40"/>
      <c r="AB243" s="40"/>
      <c r="AC243" s="40"/>
      <c r="AD243" s="40"/>
      <c r="AE243" s="40"/>
    </row>
    <row r="244" s="88" customFormat="true" ht="26.25" hidden="true" customHeight="true" outlineLevel="0" collapsed="false">
      <c r="A244" s="33" t="n">
        <v>7</v>
      </c>
      <c r="B244" s="34" t="s">
        <v>53</v>
      </c>
      <c r="C244" s="42" t="s">
        <v>50</v>
      </c>
      <c r="D244" s="36" t="n">
        <v>42710</v>
      </c>
      <c r="E244" s="37" t="n">
        <v>44926</v>
      </c>
      <c r="F244" s="37" t="n">
        <v>45291</v>
      </c>
      <c r="G244" s="38" t="n">
        <v>5</v>
      </c>
      <c r="H244" s="38" t="n">
        <v>1</v>
      </c>
      <c r="I244" s="38" t="n">
        <v>0</v>
      </c>
      <c r="J244" s="38" t="n">
        <v>1</v>
      </c>
      <c r="K244" s="39" t="n">
        <f aca="false">SUM(L244:M244)</f>
        <v>42</v>
      </c>
      <c r="L244" s="39" t="n">
        <v>0</v>
      </c>
      <c r="M244" s="39" t="n">
        <v>42</v>
      </c>
      <c r="N244" s="39" t="n">
        <f aca="false">SUM(O244:Q244)</f>
        <v>2085300</v>
      </c>
      <c r="O244" s="39" t="n">
        <v>1981035</v>
      </c>
      <c r="P244" s="39" t="n">
        <v>83412</v>
      </c>
      <c r="Q244" s="39" t="n">
        <v>20853</v>
      </c>
      <c r="R244" s="40"/>
      <c r="S244" s="30"/>
      <c r="T244" s="30"/>
      <c r="U244" s="30"/>
      <c r="V244" s="30"/>
      <c r="W244" s="40"/>
      <c r="X244" s="40"/>
      <c r="Y244" s="40"/>
      <c r="Z244" s="40"/>
      <c r="AA244" s="40"/>
      <c r="AB244" s="40"/>
      <c r="AC244" s="40"/>
      <c r="AD244" s="40"/>
      <c r="AE244" s="40"/>
    </row>
    <row r="245" s="88" customFormat="true" ht="26.25" hidden="true" customHeight="true" outlineLevel="0" collapsed="false">
      <c r="A245" s="33" t="n">
        <v>8</v>
      </c>
      <c r="B245" s="34" t="s">
        <v>52</v>
      </c>
      <c r="C245" s="42" t="s">
        <v>50</v>
      </c>
      <c r="D245" s="36" t="n">
        <v>42710</v>
      </c>
      <c r="E245" s="37" t="n">
        <v>44926</v>
      </c>
      <c r="F245" s="37" t="n">
        <v>45291</v>
      </c>
      <c r="G245" s="38" t="n">
        <v>5</v>
      </c>
      <c r="H245" s="38" t="n">
        <v>4</v>
      </c>
      <c r="I245" s="38" t="n">
        <v>0</v>
      </c>
      <c r="J245" s="38" t="n">
        <v>4</v>
      </c>
      <c r="K245" s="39" t="n">
        <f aca="false">SUM(L245:M245)</f>
        <v>179</v>
      </c>
      <c r="L245" s="39" t="n">
        <v>0</v>
      </c>
      <c r="M245" s="39" t="n">
        <v>179</v>
      </c>
      <c r="N245" s="39" t="n">
        <f aca="false">SUM(O245:Q245)</f>
        <v>8887350</v>
      </c>
      <c r="O245" s="39" t="n">
        <v>8442982.5</v>
      </c>
      <c r="P245" s="39" t="n">
        <v>355494</v>
      </c>
      <c r="Q245" s="39" t="n">
        <v>88873.5</v>
      </c>
      <c r="R245" s="40"/>
      <c r="S245" s="30"/>
      <c r="T245" s="30"/>
      <c r="U245" s="30"/>
      <c r="V245" s="30"/>
      <c r="W245" s="40"/>
      <c r="X245" s="40"/>
      <c r="Y245" s="40"/>
      <c r="Z245" s="40"/>
      <c r="AA245" s="40"/>
      <c r="AB245" s="40"/>
      <c r="AC245" s="40"/>
      <c r="AD245" s="40"/>
      <c r="AE245" s="40"/>
    </row>
    <row r="246" s="88" customFormat="true" ht="26.25" hidden="true" customHeight="true" outlineLevel="0" collapsed="false">
      <c r="A246" s="33" t="n">
        <v>9</v>
      </c>
      <c r="B246" s="34" t="s">
        <v>304</v>
      </c>
      <c r="C246" s="42" t="s">
        <v>50</v>
      </c>
      <c r="D246" s="36" t="n">
        <v>42710</v>
      </c>
      <c r="E246" s="37" t="n">
        <v>44926</v>
      </c>
      <c r="F246" s="37" t="n">
        <v>45291</v>
      </c>
      <c r="G246" s="38" t="n">
        <v>4</v>
      </c>
      <c r="H246" s="38" t="n">
        <v>2</v>
      </c>
      <c r="I246" s="38" t="n">
        <v>0</v>
      </c>
      <c r="J246" s="38" t="n">
        <v>2</v>
      </c>
      <c r="K246" s="39" t="n">
        <f aca="false">SUM(L246:M246)</f>
        <v>120</v>
      </c>
      <c r="L246" s="39" t="n">
        <v>0</v>
      </c>
      <c r="M246" s="39" t="n">
        <v>120</v>
      </c>
      <c r="N246" s="39" t="n">
        <f aca="false">SUM(O246:Q246)</f>
        <v>5958000</v>
      </c>
      <c r="O246" s="39" t="n">
        <v>5660100</v>
      </c>
      <c r="P246" s="39" t="n">
        <v>238320</v>
      </c>
      <c r="Q246" s="39" t="n">
        <v>59580</v>
      </c>
      <c r="R246" s="40"/>
      <c r="S246" s="30"/>
      <c r="T246" s="30"/>
      <c r="U246" s="30"/>
      <c r="V246" s="30"/>
      <c r="W246" s="40"/>
      <c r="X246" s="40"/>
      <c r="Y246" s="40"/>
      <c r="Z246" s="40"/>
      <c r="AA246" s="40"/>
      <c r="AB246" s="40"/>
      <c r="AC246" s="40"/>
      <c r="AD246" s="40"/>
      <c r="AE246" s="40"/>
    </row>
    <row r="247" s="88" customFormat="true" ht="26.25" hidden="true" customHeight="true" outlineLevel="0" collapsed="false">
      <c r="A247" s="33" t="n">
        <v>10</v>
      </c>
      <c r="B247" s="34" t="s">
        <v>305</v>
      </c>
      <c r="C247" s="42" t="s">
        <v>50</v>
      </c>
      <c r="D247" s="36" t="n">
        <v>42710</v>
      </c>
      <c r="E247" s="37" t="n">
        <v>44926</v>
      </c>
      <c r="F247" s="37" t="n">
        <v>45291</v>
      </c>
      <c r="G247" s="38" t="n">
        <v>1</v>
      </c>
      <c r="H247" s="38" t="n">
        <v>1</v>
      </c>
      <c r="I247" s="38" t="n">
        <v>0</v>
      </c>
      <c r="J247" s="38" t="n">
        <v>1</v>
      </c>
      <c r="K247" s="39" t="n">
        <f aca="false">SUM(L247:M247)</f>
        <v>42</v>
      </c>
      <c r="L247" s="39" t="n">
        <v>0</v>
      </c>
      <c r="M247" s="39" t="n">
        <v>42</v>
      </c>
      <c r="N247" s="39" t="n">
        <f aca="false">SUM(O247:Q247)</f>
        <v>2085300</v>
      </c>
      <c r="O247" s="39" t="n">
        <v>1981035</v>
      </c>
      <c r="P247" s="39" t="n">
        <v>83412</v>
      </c>
      <c r="Q247" s="39" t="n">
        <v>20853</v>
      </c>
      <c r="R247" s="40"/>
      <c r="S247" s="30"/>
      <c r="T247" s="30"/>
      <c r="U247" s="30"/>
      <c r="V247" s="30"/>
      <c r="W247" s="40"/>
      <c r="X247" s="40"/>
      <c r="Y247" s="40"/>
      <c r="Z247" s="40"/>
      <c r="AA247" s="40"/>
      <c r="AB247" s="40"/>
      <c r="AC247" s="40"/>
      <c r="AD247" s="40"/>
      <c r="AE247" s="40"/>
    </row>
    <row r="248" s="88" customFormat="true" ht="26.25" hidden="true" customHeight="true" outlineLevel="0" collapsed="false">
      <c r="A248" s="33" t="n">
        <v>11</v>
      </c>
      <c r="B248" s="34" t="s">
        <v>306</v>
      </c>
      <c r="C248" s="42" t="s">
        <v>50</v>
      </c>
      <c r="D248" s="36" t="n">
        <v>42710</v>
      </c>
      <c r="E248" s="37" t="n">
        <v>44926</v>
      </c>
      <c r="F248" s="37" t="n">
        <v>45291</v>
      </c>
      <c r="G248" s="38" t="n">
        <v>9</v>
      </c>
      <c r="H248" s="38" t="n">
        <v>2</v>
      </c>
      <c r="I248" s="38" t="n">
        <v>0</v>
      </c>
      <c r="J248" s="38" t="n">
        <v>2</v>
      </c>
      <c r="K248" s="39" t="n">
        <f aca="false">SUM(L248:M248)</f>
        <v>120</v>
      </c>
      <c r="L248" s="39" t="n">
        <v>0</v>
      </c>
      <c r="M248" s="39" t="n">
        <v>120</v>
      </c>
      <c r="N248" s="39" t="n">
        <f aca="false">SUM(O248:Q248)</f>
        <v>5958000</v>
      </c>
      <c r="O248" s="39" t="n">
        <v>5660100</v>
      </c>
      <c r="P248" s="39" t="n">
        <v>238320</v>
      </c>
      <c r="Q248" s="39" t="n">
        <v>59580</v>
      </c>
      <c r="R248" s="40"/>
      <c r="S248" s="30"/>
      <c r="T248" s="30"/>
      <c r="U248" s="30"/>
      <c r="V248" s="30"/>
      <c r="W248" s="40"/>
      <c r="X248" s="40"/>
      <c r="Y248" s="40"/>
      <c r="Z248" s="40"/>
      <c r="AA248" s="40"/>
      <c r="AB248" s="40"/>
      <c r="AC248" s="40"/>
      <c r="AD248" s="40"/>
      <c r="AE248" s="40"/>
    </row>
    <row r="249" s="88" customFormat="true" ht="26.25" hidden="true" customHeight="true" outlineLevel="0" collapsed="false">
      <c r="A249" s="33" t="n">
        <v>12</v>
      </c>
      <c r="B249" s="34" t="s">
        <v>307</v>
      </c>
      <c r="C249" s="42" t="s">
        <v>50</v>
      </c>
      <c r="D249" s="36" t="n">
        <v>42710</v>
      </c>
      <c r="E249" s="37" t="n">
        <v>44926</v>
      </c>
      <c r="F249" s="37" t="n">
        <v>45291</v>
      </c>
      <c r="G249" s="38" t="n">
        <v>9</v>
      </c>
      <c r="H249" s="38" t="n">
        <v>5</v>
      </c>
      <c r="I249" s="38" t="n">
        <v>0</v>
      </c>
      <c r="J249" s="38" t="n">
        <v>5</v>
      </c>
      <c r="K249" s="39" t="n">
        <f aca="false">SUM(L249:M249)</f>
        <v>180</v>
      </c>
      <c r="L249" s="39" t="n">
        <v>0</v>
      </c>
      <c r="M249" s="39" t="n">
        <v>180</v>
      </c>
      <c r="N249" s="39" t="n">
        <f aca="false">SUM(O249:Q249)</f>
        <v>8937000</v>
      </c>
      <c r="O249" s="39" t="n">
        <v>8490150</v>
      </c>
      <c r="P249" s="39" t="n">
        <v>357480</v>
      </c>
      <c r="Q249" s="39" t="n">
        <v>89370</v>
      </c>
      <c r="R249" s="40"/>
      <c r="S249" s="30"/>
      <c r="T249" s="30"/>
      <c r="U249" s="30"/>
      <c r="V249" s="30"/>
      <c r="W249" s="40"/>
      <c r="X249" s="40"/>
      <c r="Y249" s="40"/>
      <c r="Z249" s="40"/>
      <c r="AA249" s="40"/>
      <c r="AB249" s="40"/>
      <c r="AC249" s="40"/>
      <c r="AD249" s="40"/>
      <c r="AE249" s="40"/>
    </row>
    <row r="250" s="88" customFormat="true" ht="26.25" hidden="true" customHeight="true" outlineLevel="0" collapsed="false">
      <c r="A250" s="33" t="n">
        <v>13</v>
      </c>
      <c r="B250" s="34" t="s">
        <v>308</v>
      </c>
      <c r="C250" s="42" t="s">
        <v>50</v>
      </c>
      <c r="D250" s="36" t="n">
        <v>42710</v>
      </c>
      <c r="E250" s="37" t="n">
        <v>44926</v>
      </c>
      <c r="F250" s="37" t="n">
        <v>45291</v>
      </c>
      <c r="G250" s="38" t="n">
        <v>10</v>
      </c>
      <c r="H250" s="38" t="n">
        <v>4</v>
      </c>
      <c r="I250" s="38" t="n">
        <v>0</v>
      </c>
      <c r="J250" s="38" t="n">
        <v>4</v>
      </c>
      <c r="K250" s="39" t="n">
        <f aca="false">SUM(L250:M250)</f>
        <v>180</v>
      </c>
      <c r="L250" s="39" t="n">
        <v>0</v>
      </c>
      <c r="M250" s="39" t="n">
        <v>180</v>
      </c>
      <c r="N250" s="39" t="n">
        <f aca="false">SUM(O250:Q250)</f>
        <v>8937000</v>
      </c>
      <c r="O250" s="39" t="n">
        <v>8490150</v>
      </c>
      <c r="P250" s="39" t="n">
        <v>357480</v>
      </c>
      <c r="Q250" s="39" t="n">
        <v>89370</v>
      </c>
      <c r="R250" s="40"/>
      <c r="S250" s="30"/>
      <c r="T250" s="30"/>
      <c r="U250" s="30"/>
      <c r="V250" s="30"/>
      <c r="W250" s="40"/>
      <c r="X250" s="40"/>
      <c r="Y250" s="40"/>
      <c r="Z250" s="40"/>
      <c r="AA250" s="40"/>
      <c r="AB250" s="40"/>
      <c r="AC250" s="40"/>
      <c r="AD250" s="40"/>
      <c r="AE250" s="40"/>
    </row>
    <row r="251" s="88" customFormat="true" ht="26.25" hidden="true" customHeight="true" outlineLevel="0" collapsed="false">
      <c r="A251" s="33" t="n">
        <v>14</v>
      </c>
      <c r="B251" s="34" t="s">
        <v>309</v>
      </c>
      <c r="C251" s="42" t="s">
        <v>50</v>
      </c>
      <c r="D251" s="36" t="n">
        <v>42710</v>
      </c>
      <c r="E251" s="37" t="n">
        <v>44926</v>
      </c>
      <c r="F251" s="37" t="n">
        <v>45291</v>
      </c>
      <c r="G251" s="38" t="n">
        <v>12</v>
      </c>
      <c r="H251" s="38" t="n">
        <v>4</v>
      </c>
      <c r="I251" s="38" t="n">
        <v>0</v>
      </c>
      <c r="J251" s="38" t="n">
        <v>4</v>
      </c>
      <c r="K251" s="39" t="n">
        <f aca="false">SUM(L251:M251)</f>
        <v>188.9</v>
      </c>
      <c r="L251" s="39" t="n">
        <v>0</v>
      </c>
      <c r="M251" s="39" t="n">
        <v>188.9</v>
      </c>
      <c r="N251" s="39" t="n">
        <f aca="false">SUM(O251:Q251)</f>
        <v>9378885</v>
      </c>
      <c r="O251" s="39" t="n">
        <v>8909940.75</v>
      </c>
      <c r="P251" s="39" t="n">
        <v>375155.4</v>
      </c>
      <c r="Q251" s="39" t="n">
        <v>93788.85</v>
      </c>
      <c r="R251" s="40"/>
      <c r="S251" s="30"/>
      <c r="T251" s="30"/>
      <c r="U251" s="30"/>
      <c r="V251" s="30"/>
      <c r="W251" s="40"/>
      <c r="X251" s="40"/>
      <c r="Y251" s="40"/>
      <c r="Z251" s="40"/>
      <c r="AA251" s="40"/>
      <c r="AB251" s="40"/>
      <c r="AC251" s="40"/>
      <c r="AD251" s="40"/>
      <c r="AE251" s="40"/>
    </row>
    <row r="252" s="85" customFormat="true" ht="61.5" hidden="true" customHeight="true" outlineLevel="0" collapsed="false">
      <c r="A252" s="41"/>
      <c r="B252" s="31" t="s">
        <v>55</v>
      </c>
      <c r="C252" s="25" t="s">
        <v>33</v>
      </c>
      <c r="D252" s="25" t="s">
        <v>33</v>
      </c>
      <c r="E252" s="25" t="s">
        <v>33</v>
      </c>
      <c r="F252" s="25" t="s">
        <v>33</v>
      </c>
      <c r="G252" s="27" t="n">
        <f aca="false">SUM(G253:G273)</f>
        <v>107</v>
      </c>
      <c r="H252" s="27" t="n">
        <f aca="false">SUM(H253:H273)</f>
        <v>40</v>
      </c>
      <c r="I252" s="27" t="n">
        <f aca="false">SUM(I253:I273)</f>
        <v>4</v>
      </c>
      <c r="J252" s="27" t="n">
        <f aca="false">SUM(J253:J273)</f>
        <v>36</v>
      </c>
      <c r="K252" s="28" t="n">
        <f aca="false">SUM(K253:K273)</f>
        <v>1241.8</v>
      </c>
      <c r="L252" s="28" t="n">
        <f aca="false">SUM(L253:L273)</f>
        <v>112</v>
      </c>
      <c r="M252" s="28" t="n">
        <f aca="false">SUM(M253:M273)</f>
        <v>1129.8</v>
      </c>
      <c r="N252" s="28" t="n">
        <f aca="false">SUM(N253:N273)</f>
        <v>61655370</v>
      </c>
      <c r="O252" s="28" t="n">
        <f aca="false">SUM(O253:O273)</f>
        <v>58572601.5</v>
      </c>
      <c r="P252" s="28" t="n">
        <f aca="false">SUM(P253:P273)</f>
        <v>2466214.8</v>
      </c>
      <c r="Q252" s="28" t="n">
        <f aca="false">SUM(Q253:Q273)</f>
        <v>616553.7</v>
      </c>
      <c r="R252" s="32"/>
      <c r="S252" s="30"/>
      <c r="T252" s="30"/>
      <c r="U252" s="30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</row>
    <row r="253" s="88" customFormat="true" ht="26.25" hidden="true" customHeight="true" outlineLevel="0" collapsed="false">
      <c r="A253" s="33" t="n">
        <v>1</v>
      </c>
      <c r="B253" s="34" t="s">
        <v>310</v>
      </c>
      <c r="C253" s="42" t="n">
        <v>47</v>
      </c>
      <c r="D253" s="36" t="n">
        <v>41996</v>
      </c>
      <c r="E253" s="37" t="n">
        <v>44926</v>
      </c>
      <c r="F253" s="37" t="n">
        <v>45291</v>
      </c>
      <c r="G253" s="38" t="n">
        <v>8</v>
      </c>
      <c r="H253" s="38" t="n">
        <v>3</v>
      </c>
      <c r="I253" s="38" t="n">
        <v>1</v>
      </c>
      <c r="J253" s="38" t="n">
        <v>2</v>
      </c>
      <c r="K253" s="39" t="n">
        <f aca="false">SUM(L253:M253)</f>
        <v>64</v>
      </c>
      <c r="L253" s="39" t="n">
        <v>16</v>
      </c>
      <c r="M253" s="39" t="n">
        <v>48</v>
      </c>
      <c r="N253" s="39" t="n">
        <f aca="false">SUM(O253:Q253)</f>
        <v>3177600</v>
      </c>
      <c r="O253" s="39" t="n">
        <v>3018720</v>
      </c>
      <c r="P253" s="39" t="n">
        <v>127104</v>
      </c>
      <c r="Q253" s="39" t="n">
        <v>31776</v>
      </c>
      <c r="R253" s="40"/>
      <c r="S253" s="30"/>
      <c r="T253" s="30"/>
      <c r="U253" s="30"/>
      <c r="V253" s="30"/>
      <c r="W253" s="40"/>
      <c r="X253" s="40"/>
      <c r="Y253" s="40"/>
      <c r="Z253" s="40"/>
      <c r="AA253" s="40"/>
      <c r="AB253" s="40"/>
      <c r="AC253" s="40"/>
      <c r="AD253" s="40"/>
      <c r="AE253" s="40"/>
    </row>
    <row r="254" s="88" customFormat="true" ht="26.25" hidden="true" customHeight="true" outlineLevel="0" collapsed="false">
      <c r="A254" s="33" t="n">
        <v>2</v>
      </c>
      <c r="B254" s="34" t="s">
        <v>311</v>
      </c>
      <c r="C254" s="42" t="n">
        <v>47</v>
      </c>
      <c r="D254" s="36" t="n">
        <v>41996</v>
      </c>
      <c r="E254" s="37" t="n">
        <v>44926</v>
      </c>
      <c r="F254" s="37" t="n">
        <v>45291</v>
      </c>
      <c r="G254" s="38" t="n">
        <v>6</v>
      </c>
      <c r="H254" s="38" t="n">
        <v>2</v>
      </c>
      <c r="I254" s="38" t="n">
        <v>0</v>
      </c>
      <c r="J254" s="38" t="n">
        <v>2</v>
      </c>
      <c r="K254" s="39" t="n">
        <f aca="false">SUM(L254:M254)</f>
        <v>64</v>
      </c>
      <c r="L254" s="39" t="n">
        <v>0</v>
      </c>
      <c r="M254" s="39" t="n">
        <v>64</v>
      </c>
      <c r="N254" s="39" t="n">
        <f aca="false">SUM(O254:Q254)</f>
        <v>3177600</v>
      </c>
      <c r="O254" s="39" t="n">
        <v>3018720</v>
      </c>
      <c r="P254" s="39" t="n">
        <v>127104</v>
      </c>
      <c r="Q254" s="39" t="n">
        <v>31776</v>
      </c>
      <c r="R254" s="40"/>
      <c r="S254" s="30"/>
      <c r="T254" s="30"/>
      <c r="U254" s="30"/>
      <c r="V254" s="30"/>
      <c r="W254" s="40"/>
      <c r="X254" s="40"/>
      <c r="Y254" s="40"/>
      <c r="Z254" s="40"/>
      <c r="AA254" s="40"/>
      <c r="AB254" s="40"/>
      <c r="AC254" s="40"/>
      <c r="AD254" s="40"/>
      <c r="AE254" s="40"/>
    </row>
    <row r="255" s="88" customFormat="true" ht="26.25" hidden="true" customHeight="true" outlineLevel="0" collapsed="false">
      <c r="A255" s="33" t="n">
        <v>3</v>
      </c>
      <c r="B255" s="34" t="s">
        <v>312</v>
      </c>
      <c r="C255" s="42" t="n">
        <v>47</v>
      </c>
      <c r="D255" s="36" t="n">
        <v>41996</v>
      </c>
      <c r="E255" s="37" t="n">
        <v>44926</v>
      </c>
      <c r="F255" s="37" t="n">
        <v>45291</v>
      </c>
      <c r="G255" s="38" t="n">
        <v>3</v>
      </c>
      <c r="H255" s="38" t="n">
        <v>2</v>
      </c>
      <c r="I255" s="38" t="n">
        <v>0</v>
      </c>
      <c r="J255" s="38" t="n">
        <v>2</v>
      </c>
      <c r="K255" s="39" t="n">
        <f aca="false">SUM(L255:M255)</f>
        <v>63</v>
      </c>
      <c r="L255" s="39" t="n">
        <v>0</v>
      </c>
      <c r="M255" s="39" t="n">
        <v>63</v>
      </c>
      <c r="N255" s="39" t="n">
        <f aca="false">SUM(O255:Q255)</f>
        <v>3127950</v>
      </c>
      <c r="O255" s="39" t="n">
        <v>2971552.5</v>
      </c>
      <c r="P255" s="39" t="n">
        <v>125118</v>
      </c>
      <c r="Q255" s="39" t="n">
        <v>31279.5</v>
      </c>
      <c r="R255" s="40"/>
      <c r="S255" s="30"/>
      <c r="T255" s="30"/>
      <c r="U255" s="30"/>
      <c r="V255" s="30"/>
      <c r="W255" s="40"/>
      <c r="X255" s="40"/>
      <c r="Y255" s="40"/>
      <c r="Z255" s="40"/>
      <c r="AA255" s="40"/>
      <c r="AB255" s="40"/>
      <c r="AC255" s="40"/>
      <c r="AD255" s="40"/>
      <c r="AE255" s="40"/>
    </row>
    <row r="256" s="88" customFormat="true" ht="26.25" hidden="true" customHeight="true" outlineLevel="0" collapsed="false">
      <c r="A256" s="33" t="n">
        <v>4</v>
      </c>
      <c r="B256" s="34" t="s">
        <v>313</v>
      </c>
      <c r="C256" s="42" t="n">
        <v>47</v>
      </c>
      <c r="D256" s="36" t="n">
        <v>41996</v>
      </c>
      <c r="E256" s="37" t="n">
        <v>44926</v>
      </c>
      <c r="F256" s="37" t="n">
        <v>45291</v>
      </c>
      <c r="G256" s="38" t="n">
        <v>2</v>
      </c>
      <c r="H256" s="38" t="n">
        <v>1</v>
      </c>
      <c r="I256" s="38" t="n">
        <v>0</v>
      </c>
      <c r="J256" s="38" t="n">
        <v>1</v>
      </c>
      <c r="K256" s="39" t="n">
        <f aca="false">SUM(L256:M256)</f>
        <v>32</v>
      </c>
      <c r="L256" s="39" t="n">
        <v>0</v>
      </c>
      <c r="M256" s="39" t="n">
        <v>32</v>
      </c>
      <c r="N256" s="39" t="n">
        <f aca="false">SUM(O256:Q256)</f>
        <v>1588800</v>
      </c>
      <c r="O256" s="39" t="n">
        <v>1509360</v>
      </c>
      <c r="P256" s="39" t="n">
        <v>63552</v>
      </c>
      <c r="Q256" s="39" t="n">
        <v>15888</v>
      </c>
      <c r="R256" s="40"/>
      <c r="S256" s="30"/>
      <c r="T256" s="30"/>
      <c r="U256" s="30"/>
      <c r="V256" s="30"/>
      <c r="W256" s="40"/>
      <c r="X256" s="40"/>
      <c r="Y256" s="40"/>
      <c r="Z256" s="40"/>
      <c r="AA256" s="40"/>
      <c r="AB256" s="40"/>
      <c r="AC256" s="40"/>
      <c r="AD256" s="40"/>
      <c r="AE256" s="40"/>
    </row>
    <row r="257" s="88" customFormat="true" ht="26.25" hidden="true" customHeight="true" outlineLevel="0" collapsed="false">
      <c r="A257" s="33" t="n">
        <v>5</v>
      </c>
      <c r="B257" s="34" t="s">
        <v>314</v>
      </c>
      <c r="C257" s="42" t="n">
        <v>47</v>
      </c>
      <c r="D257" s="36" t="n">
        <v>41996</v>
      </c>
      <c r="E257" s="37" t="n">
        <v>44926</v>
      </c>
      <c r="F257" s="37" t="n">
        <v>45291</v>
      </c>
      <c r="G257" s="38" t="n">
        <v>4</v>
      </c>
      <c r="H257" s="38" t="n">
        <v>1</v>
      </c>
      <c r="I257" s="38" t="n">
        <v>0</v>
      </c>
      <c r="J257" s="38" t="n">
        <v>1</v>
      </c>
      <c r="K257" s="39" t="n">
        <f aca="false">SUM(L257:M257)</f>
        <v>32</v>
      </c>
      <c r="L257" s="39" t="n">
        <v>0</v>
      </c>
      <c r="M257" s="39" t="n">
        <v>32</v>
      </c>
      <c r="N257" s="39" t="n">
        <f aca="false">SUM(O257:Q257)</f>
        <v>1588800</v>
      </c>
      <c r="O257" s="39" t="n">
        <v>1509360</v>
      </c>
      <c r="P257" s="39" t="n">
        <v>63552</v>
      </c>
      <c r="Q257" s="39" t="n">
        <v>15888</v>
      </c>
      <c r="R257" s="40"/>
      <c r="S257" s="30"/>
      <c r="T257" s="30"/>
      <c r="U257" s="30"/>
      <c r="V257" s="30"/>
      <c r="W257" s="40"/>
      <c r="X257" s="40"/>
      <c r="Y257" s="40"/>
      <c r="Z257" s="40"/>
      <c r="AA257" s="40"/>
      <c r="AB257" s="40"/>
      <c r="AC257" s="40"/>
      <c r="AD257" s="40"/>
      <c r="AE257" s="40"/>
    </row>
    <row r="258" s="88" customFormat="true" ht="26.25" hidden="true" customHeight="true" outlineLevel="0" collapsed="false">
      <c r="A258" s="33" t="n">
        <v>6</v>
      </c>
      <c r="B258" s="34" t="s">
        <v>315</v>
      </c>
      <c r="C258" s="42" t="n">
        <v>47</v>
      </c>
      <c r="D258" s="36" t="n">
        <v>41996</v>
      </c>
      <c r="E258" s="37" t="n">
        <v>44926</v>
      </c>
      <c r="F258" s="37" t="n">
        <v>45291</v>
      </c>
      <c r="G258" s="38" t="n">
        <v>6</v>
      </c>
      <c r="H258" s="38" t="n">
        <v>2</v>
      </c>
      <c r="I258" s="38" t="n">
        <v>0</v>
      </c>
      <c r="J258" s="38" t="n">
        <v>2</v>
      </c>
      <c r="K258" s="39" t="n">
        <f aca="false">SUM(L258:M258)</f>
        <v>53.2</v>
      </c>
      <c r="L258" s="39" t="n">
        <v>0</v>
      </c>
      <c r="M258" s="39" t="n">
        <v>53.2</v>
      </c>
      <c r="N258" s="39" t="n">
        <f aca="false">SUM(O258:Q258)</f>
        <v>2641380</v>
      </c>
      <c r="O258" s="39" t="n">
        <v>2509311</v>
      </c>
      <c r="P258" s="39" t="n">
        <v>105655.2</v>
      </c>
      <c r="Q258" s="39" t="n">
        <v>26413.8</v>
      </c>
      <c r="R258" s="40"/>
      <c r="S258" s="30"/>
      <c r="T258" s="30"/>
      <c r="U258" s="30"/>
      <c r="V258" s="30"/>
      <c r="W258" s="40"/>
      <c r="X258" s="40"/>
      <c r="Y258" s="40"/>
      <c r="Z258" s="40"/>
      <c r="AA258" s="40"/>
      <c r="AB258" s="40"/>
      <c r="AC258" s="40"/>
      <c r="AD258" s="40"/>
      <c r="AE258" s="40"/>
    </row>
    <row r="259" s="88" customFormat="true" ht="26.25" hidden="true" customHeight="true" outlineLevel="0" collapsed="false">
      <c r="A259" s="33" t="n">
        <v>7</v>
      </c>
      <c r="B259" s="34" t="s">
        <v>316</v>
      </c>
      <c r="C259" s="42" t="n">
        <v>47</v>
      </c>
      <c r="D259" s="36" t="n">
        <v>41996</v>
      </c>
      <c r="E259" s="37" t="n">
        <v>44926</v>
      </c>
      <c r="F259" s="37" t="n">
        <v>45291</v>
      </c>
      <c r="G259" s="38" t="n">
        <v>1</v>
      </c>
      <c r="H259" s="38" t="n">
        <v>1</v>
      </c>
      <c r="I259" s="38" t="n">
        <v>0</v>
      </c>
      <c r="J259" s="38" t="n">
        <v>1</v>
      </c>
      <c r="K259" s="39" t="n">
        <f aca="false">SUM(L259:M259)</f>
        <v>32</v>
      </c>
      <c r="L259" s="39" t="n">
        <v>0</v>
      </c>
      <c r="M259" s="39" t="n">
        <v>32</v>
      </c>
      <c r="N259" s="39" t="n">
        <f aca="false">SUM(O259:Q259)</f>
        <v>1588800</v>
      </c>
      <c r="O259" s="39" t="n">
        <v>1509360</v>
      </c>
      <c r="P259" s="39" t="n">
        <v>63552</v>
      </c>
      <c r="Q259" s="39" t="n">
        <v>15888</v>
      </c>
      <c r="R259" s="40"/>
      <c r="S259" s="30"/>
      <c r="T259" s="30"/>
      <c r="U259" s="30"/>
      <c r="V259" s="30"/>
      <c r="W259" s="40"/>
      <c r="X259" s="40"/>
      <c r="Y259" s="40"/>
      <c r="Z259" s="40"/>
      <c r="AA259" s="40"/>
      <c r="AB259" s="40"/>
      <c r="AC259" s="40"/>
      <c r="AD259" s="40"/>
      <c r="AE259" s="40"/>
    </row>
    <row r="260" s="88" customFormat="true" ht="26.25" hidden="true" customHeight="true" outlineLevel="0" collapsed="false">
      <c r="A260" s="33" t="n">
        <v>8</v>
      </c>
      <c r="B260" s="34" t="s">
        <v>317</v>
      </c>
      <c r="C260" s="42" t="n">
        <v>47</v>
      </c>
      <c r="D260" s="36" t="n">
        <v>41996</v>
      </c>
      <c r="E260" s="37" t="n">
        <v>44926</v>
      </c>
      <c r="F260" s="37" t="n">
        <v>45291</v>
      </c>
      <c r="G260" s="38" t="n">
        <v>7</v>
      </c>
      <c r="H260" s="38" t="n">
        <v>2</v>
      </c>
      <c r="I260" s="38" t="n">
        <v>0</v>
      </c>
      <c r="J260" s="38" t="n">
        <v>2</v>
      </c>
      <c r="K260" s="39" t="n">
        <f aca="false">SUM(L260:M260)</f>
        <v>64.1</v>
      </c>
      <c r="L260" s="39" t="n">
        <v>0</v>
      </c>
      <c r="M260" s="39" t="n">
        <v>64.1</v>
      </c>
      <c r="N260" s="39" t="n">
        <f aca="false">SUM(O260:Q260)</f>
        <v>3182565</v>
      </c>
      <c r="O260" s="39" t="n">
        <v>3023436.75</v>
      </c>
      <c r="P260" s="39" t="n">
        <v>127302.6</v>
      </c>
      <c r="Q260" s="39" t="n">
        <v>31825.65</v>
      </c>
      <c r="R260" s="40"/>
      <c r="S260" s="30"/>
      <c r="T260" s="30"/>
      <c r="U260" s="30"/>
      <c r="V260" s="30"/>
      <c r="W260" s="40"/>
      <c r="X260" s="40"/>
      <c r="Y260" s="40"/>
      <c r="Z260" s="40"/>
      <c r="AA260" s="40"/>
      <c r="AB260" s="40"/>
      <c r="AC260" s="40"/>
      <c r="AD260" s="40"/>
      <c r="AE260" s="40"/>
    </row>
    <row r="261" s="88" customFormat="true" ht="26.25" hidden="true" customHeight="true" outlineLevel="0" collapsed="false">
      <c r="A261" s="33" t="n">
        <v>9</v>
      </c>
      <c r="B261" s="34" t="s">
        <v>318</v>
      </c>
      <c r="C261" s="42" t="n">
        <v>47</v>
      </c>
      <c r="D261" s="36" t="n">
        <v>41996</v>
      </c>
      <c r="E261" s="37" t="n">
        <v>44926</v>
      </c>
      <c r="F261" s="37" t="n">
        <v>45291</v>
      </c>
      <c r="G261" s="38" t="n">
        <v>8</v>
      </c>
      <c r="H261" s="38" t="n">
        <v>2</v>
      </c>
      <c r="I261" s="38" t="n">
        <v>0</v>
      </c>
      <c r="J261" s="38" t="n">
        <v>2</v>
      </c>
      <c r="K261" s="39" t="n">
        <f aca="false">SUM(L261:M261)</f>
        <v>64</v>
      </c>
      <c r="L261" s="39" t="n">
        <v>0</v>
      </c>
      <c r="M261" s="39" t="n">
        <v>64</v>
      </c>
      <c r="N261" s="39" t="n">
        <f aca="false">SUM(O261:Q261)</f>
        <v>3177600</v>
      </c>
      <c r="O261" s="39" t="n">
        <v>3018720</v>
      </c>
      <c r="P261" s="39" t="n">
        <v>127104</v>
      </c>
      <c r="Q261" s="39" t="n">
        <v>31776</v>
      </c>
      <c r="R261" s="40"/>
      <c r="S261" s="30"/>
      <c r="T261" s="30"/>
      <c r="U261" s="30"/>
      <c r="V261" s="30"/>
      <c r="W261" s="40"/>
      <c r="X261" s="40"/>
      <c r="Y261" s="40"/>
      <c r="Z261" s="40"/>
      <c r="AA261" s="40"/>
      <c r="AB261" s="40"/>
      <c r="AC261" s="40"/>
      <c r="AD261" s="40"/>
      <c r="AE261" s="40"/>
    </row>
    <row r="262" s="88" customFormat="true" ht="26.25" hidden="true" customHeight="true" outlineLevel="0" collapsed="false">
      <c r="A262" s="33" t="n">
        <v>10</v>
      </c>
      <c r="B262" s="34" t="s">
        <v>319</v>
      </c>
      <c r="C262" s="42" t="n">
        <v>47</v>
      </c>
      <c r="D262" s="36" t="n">
        <v>41996</v>
      </c>
      <c r="E262" s="37" t="n">
        <v>44926</v>
      </c>
      <c r="F262" s="37" t="n">
        <v>45291</v>
      </c>
      <c r="G262" s="38" t="n">
        <v>8</v>
      </c>
      <c r="H262" s="38" t="n">
        <v>2</v>
      </c>
      <c r="I262" s="38" t="n">
        <v>0</v>
      </c>
      <c r="J262" s="38" t="n">
        <v>2</v>
      </c>
      <c r="K262" s="39" t="n">
        <f aca="false">SUM(L262:M262)</f>
        <v>64</v>
      </c>
      <c r="L262" s="39" t="n">
        <v>0</v>
      </c>
      <c r="M262" s="39" t="n">
        <v>64</v>
      </c>
      <c r="N262" s="39" t="n">
        <f aca="false">SUM(O262:Q262)</f>
        <v>3177600</v>
      </c>
      <c r="O262" s="39" t="n">
        <v>3018720</v>
      </c>
      <c r="P262" s="39" t="n">
        <v>127104</v>
      </c>
      <c r="Q262" s="39" t="n">
        <v>31776</v>
      </c>
      <c r="R262" s="40"/>
      <c r="S262" s="30"/>
      <c r="T262" s="30"/>
      <c r="U262" s="30"/>
      <c r="V262" s="30"/>
      <c r="W262" s="40"/>
      <c r="X262" s="40"/>
      <c r="Y262" s="40"/>
      <c r="Z262" s="40"/>
      <c r="AA262" s="40"/>
      <c r="AB262" s="40"/>
      <c r="AC262" s="40"/>
      <c r="AD262" s="40"/>
      <c r="AE262" s="40"/>
    </row>
    <row r="263" s="88" customFormat="true" ht="26.25" hidden="true" customHeight="true" outlineLevel="0" collapsed="false">
      <c r="A263" s="33" t="n">
        <v>11</v>
      </c>
      <c r="B263" s="34" t="s">
        <v>320</v>
      </c>
      <c r="C263" s="42" t="n">
        <v>47</v>
      </c>
      <c r="D263" s="36" t="n">
        <v>41996</v>
      </c>
      <c r="E263" s="37" t="n">
        <v>44926</v>
      </c>
      <c r="F263" s="37" t="n">
        <v>45291</v>
      </c>
      <c r="G263" s="38" t="n">
        <v>2</v>
      </c>
      <c r="H263" s="38" t="n">
        <v>1</v>
      </c>
      <c r="I263" s="38" t="n">
        <v>0</v>
      </c>
      <c r="J263" s="38" t="n">
        <v>1</v>
      </c>
      <c r="K263" s="39" t="n">
        <f aca="false">SUM(L263:M263)</f>
        <v>11.1</v>
      </c>
      <c r="L263" s="39" t="n">
        <v>0</v>
      </c>
      <c r="M263" s="39" t="n">
        <v>11.1</v>
      </c>
      <c r="N263" s="39" t="n">
        <f aca="false">SUM(O263:Q263)</f>
        <v>551115</v>
      </c>
      <c r="O263" s="39" t="n">
        <v>523559.25</v>
      </c>
      <c r="P263" s="39" t="n">
        <v>22044.6</v>
      </c>
      <c r="Q263" s="39" t="n">
        <v>5511.15</v>
      </c>
      <c r="R263" s="40"/>
      <c r="S263" s="30"/>
      <c r="T263" s="30"/>
      <c r="U263" s="30"/>
      <c r="V263" s="30"/>
      <c r="W263" s="40"/>
      <c r="X263" s="40"/>
      <c r="Y263" s="40"/>
      <c r="Z263" s="40"/>
      <c r="AA263" s="40"/>
      <c r="AB263" s="40"/>
      <c r="AC263" s="40"/>
      <c r="AD263" s="40"/>
      <c r="AE263" s="40"/>
    </row>
    <row r="264" s="88" customFormat="true" ht="26.25" hidden="true" customHeight="true" outlineLevel="0" collapsed="false">
      <c r="A264" s="33" t="n">
        <v>12</v>
      </c>
      <c r="B264" s="34" t="s">
        <v>321</v>
      </c>
      <c r="C264" s="42" t="n">
        <v>47</v>
      </c>
      <c r="D264" s="36" t="n">
        <v>41996</v>
      </c>
      <c r="E264" s="37" t="n">
        <v>44926</v>
      </c>
      <c r="F264" s="37" t="n">
        <v>45291</v>
      </c>
      <c r="G264" s="38" t="n">
        <v>5</v>
      </c>
      <c r="H264" s="38" t="n">
        <v>2</v>
      </c>
      <c r="I264" s="38" t="n">
        <v>1</v>
      </c>
      <c r="J264" s="38" t="n">
        <v>1</v>
      </c>
      <c r="K264" s="39" t="n">
        <f aca="false">SUM(L264:M264)</f>
        <v>64</v>
      </c>
      <c r="L264" s="39" t="n">
        <v>32</v>
      </c>
      <c r="M264" s="39" t="n">
        <v>32</v>
      </c>
      <c r="N264" s="39" t="n">
        <f aca="false">SUM(O264:Q264)</f>
        <v>3177600</v>
      </c>
      <c r="O264" s="39" t="n">
        <v>3018720</v>
      </c>
      <c r="P264" s="39" t="n">
        <v>127104</v>
      </c>
      <c r="Q264" s="39" t="n">
        <v>31776</v>
      </c>
      <c r="R264" s="40"/>
      <c r="S264" s="30"/>
      <c r="T264" s="30"/>
      <c r="U264" s="30"/>
      <c r="V264" s="30"/>
      <c r="W264" s="40"/>
      <c r="X264" s="40"/>
      <c r="Y264" s="40"/>
      <c r="Z264" s="40"/>
      <c r="AA264" s="40"/>
      <c r="AB264" s="40"/>
      <c r="AC264" s="40"/>
      <c r="AD264" s="40"/>
      <c r="AE264" s="40"/>
    </row>
    <row r="265" s="88" customFormat="true" ht="26.25" hidden="true" customHeight="true" outlineLevel="0" collapsed="false">
      <c r="A265" s="33" t="n">
        <v>13</v>
      </c>
      <c r="B265" s="34" t="s">
        <v>322</v>
      </c>
      <c r="C265" s="42" t="n">
        <v>47</v>
      </c>
      <c r="D265" s="36" t="n">
        <v>41996</v>
      </c>
      <c r="E265" s="37" t="n">
        <v>44926</v>
      </c>
      <c r="F265" s="37" t="n">
        <v>45291</v>
      </c>
      <c r="G265" s="38" t="n">
        <v>3</v>
      </c>
      <c r="H265" s="38" t="n">
        <v>2</v>
      </c>
      <c r="I265" s="38" t="n">
        <v>1</v>
      </c>
      <c r="J265" s="38" t="n">
        <v>1</v>
      </c>
      <c r="K265" s="39" t="n">
        <f aca="false">SUM(L265:M265)</f>
        <v>64</v>
      </c>
      <c r="L265" s="39" t="n">
        <v>32</v>
      </c>
      <c r="M265" s="39" t="n">
        <v>32</v>
      </c>
      <c r="N265" s="39" t="n">
        <f aca="false">SUM(O265:Q265)</f>
        <v>3177600</v>
      </c>
      <c r="O265" s="39" t="n">
        <v>3018720</v>
      </c>
      <c r="P265" s="39" t="n">
        <v>127104</v>
      </c>
      <c r="Q265" s="39" t="n">
        <v>31776</v>
      </c>
      <c r="R265" s="40"/>
      <c r="S265" s="30"/>
      <c r="T265" s="30"/>
      <c r="U265" s="30"/>
      <c r="V265" s="30"/>
      <c r="W265" s="40"/>
      <c r="X265" s="40"/>
      <c r="Y265" s="40"/>
      <c r="Z265" s="40"/>
      <c r="AA265" s="40"/>
      <c r="AB265" s="40"/>
      <c r="AC265" s="40"/>
      <c r="AD265" s="40"/>
      <c r="AE265" s="40"/>
    </row>
    <row r="266" s="88" customFormat="true" ht="26.25" hidden="true" customHeight="true" outlineLevel="0" collapsed="false">
      <c r="A266" s="33" t="n">
        <v>14</v>
      </c>
      <c r="B266" s="34" t="s">
        <v>323</v>
      </c>
      <c r="C266" s="42" t="n">
        <v>47</v>
      </c>
      <c r="D266" s="36" t="n">
        <v>41996</v>
      </c>
      <c r="E266" s="37" t="n">
        <v>44926</v>
      </c>
      <c r="F266" s="37" t="n">
        <v>45291</v>
      </c>
      <c r="G266" s="38" t="n">
        <v>4</v>
      </c>
      <c r="H266" s="38" t="n">
        <v>2</v>
      </c>
      <c r="I266" s="38" t="n">
        <v>1</v>
      </c>
      <c r="J266" s="38" t="n">
        <v>1</v>
      </c>
      <c r="K266" s="39" t="n">
        <f aca="false">SUM(L266:M266)</f>
        <v>64</v>
      </c>
      <c r="L266" s="39" t="n">
        <v>32</v>
      </c>
      <c r="M266" s="39" t="n">
        <v>32</v>
      </c>
      <c r="N266" s="39" t="n">
        <f aca="false">SUM(O266:Q266)</f>
        <v>3177600</v>
      </c>
      <c r="O266" s="39" t="n">
        <v>3018720</v>
      </c>
      <c r="P266" s="39" t="n">
        <v>127104</v>
      </c>
      <c r="Q266" s="39" t="n">
        <v>31776</v>
      </c>
      <c r="R266" s="40"/>
      <c r="S266" s="30"/>
      <c r="T266" s="30"/>
      <c r="U266" s="30"/>
      <c r="V266" s="30"/>
      <c r="W266" s="40"/>
      <c r="X266" s="40"/>
      <c r="Y266" s="40"/>
      <c r="Z266" s="40"/>
      <c r="AA266" s="40"/>
      <c r="AB266" s="40"/>
      <c r="AC266" s="40"/>
      <c r="AD266" s="40"/>
      <c r="AE266" s="40"/>
    </row>
    <row r="267" s="88" customFormat="true" ht="26.25" hidden="true" customHeight="true" outlineLevel="0" collapsed="false">
      <c r="A267" s="33" t="n">
        <v>15</v>
      </c>
      <c r="B267" s="34" t="s">
        <v>324</v>
      </c>
      <c r="C267" s="42" t="s">
        <v>325</v>
      </c>
      <c r="D267" s="36" t="n">
        <v>41996</v>
      </c>
      <c r="E267" s="37" t="n">
        <v>44926</v>
      </c>
      <c r="F267" s="37" t="n">
        <v>45291</v>
      </c>
      <c r="G267" s="38" t="n">
        <v>9</v>
      </c>
      <c r="H267" s="38" t="n">
        <v>2</v>
      </c>
      <c r="I267" s="38" t="n">
        <v>0</v>
      </c>
      <c r="J267" s="38" t="n">
        <v>2</v>
      </c>
      <c r="K267" s="39" t="n">
        <f aca="false">SUM(L267:M267)</f>
        <v>84</v>
      </c>
      <c r="L267" s="39" t="n">
        <v>0</v>
      </c>
      <c r="M267" s="39" t="n">
        <v>84</v>
      </c>
      <c r="N267" s="39" t="n">
        <f aca="false">SUM(O267:Q267)</f>
        <v>4170600</v>
      </c>
      <c r="O267" s="39" t="n">
        <v>3962070</v>
      </c>
      <c r="P267" s="39" t="n">
        <v>166824</v>
      </c>
      <c r="Q267" s="39" t="n">
        <v>41706</v>
      </c>
      <c r="R267" s="40"/>
      <c r="S267" s="30"/>
      <c r="T267" s="30"/>
      <c r="U267" s="30"/>
      <c r="V267" s="30"/>
      <c r="W267" s="40"/>
      <c r="X267" s="40"/>
      <c r="Y267" s="40"/>
      <c r="Z267" s="40"/>
      <c r="AA267" s="40"/>
      <c r="AB267" s="40"/>
      <c r="AC267" s="40"/>
      <c r="AD267" s="40"/>
      <c r="AE267" s="40"/>
    </row>
    <row r="268" s="88" customFormat="true" ht="26.25" hidden="true" customHeight="true" outlineLevel="0" collapsed="false">
      <c r="A268" s="33" t="n">
        <v>16</v>
      </c>
      <c r="B268" s="34" t="s">
        <v>326</v>
      </c>
      <c r="C268" s="42" t="n">
        <v>47</v>
      </c>
      <c r="D268" s="36" t="n">
        <v>41996</v>
      </c>
      <c r="E268" s="37" t="n">
        <v>44926</v>
      </c>
      <c r="F268" s="37" t="n">
        <v>45291</v>
      </c>
      <c r="G268" s="38" t="n">
        <v>1</v>
      </c>
      <c r="H268" s="38" t="n">
        <v>1</v>
      </c>
      <c r="I268" s="38" t="n">
        <v>0</v>
      </c>
      <c r="J268" s="38" t="n">
        <v>1</v>
      </c>
      <c r="K268" s="39" t="n">
        <f aca="false">SUM(L268:M268)</f>
        <v>32</v>
      </c>
      <c r="L268" s="39" t="n">
        <v>0</v>
      </c>
      <c r="M268" s="39" t="n">
        <v>32</v>
      </c>
      <c r="N268" s="39" t="n">
        <f aca="false">SUM(O268:Q268)</f>
        <v>1588800</v>
      </c>
      <c r="O268" s="39" t="n">
        <v>1509360</v>
      </c>
      <c r="P268" s="39" t="n">
        <v>63552</v>
      </c>
      <c r="Q268" s="39" t="n">
        <v>15888</v>
      </c>
      <c r="R268" s="40"/>
      <c r="S268" s="30"/>
      <c r="T268" s="30"/>
      <c r="U268" s="30"/>
      <c r="V268" s="30"/>
      <c r="W268" s="40"/>
      <c r="X268" s="40"/>
      <c r="Y268" s="40"/>
      <c r="Z268" s="40"/>
      <c r="AA268" s="40"/>
      <c r="AB268" s="40"/>
      <c r="AC268" s="40"/>
      <c r="AD268" s="40"/>
      <c r="AE268" s="40"/>
    </row>
    <row r="269" s="88" customFormat="true" ht="26.25" hidden="true" customHeight="true" outlineLevel="0" collapsed="false">
      <c r="A269" s="33" t="n">
        <v>17</v>
      </c>
      <c r="B269" s="34" t="s">
        <v>327</v>
      </c>
      <c r="C269" s="42" t="s">
        <v>325</v>
      </c>
      <c r="D269" s="36" t="n">
        <v>41996</v>
      </c>
      <c r="E269" s="37" t="n">
        <v>44926</v>
      </c>
      <c r="F269" s="37" t="n">
        <v>45291</v>
      </c>
      <c r="G269" s="38" t="n">
        <v>9</v>
      </c>
      <c r="H269" s="38" t="n">
        <v>4</v>
      </c>
      <c r="I269" s="38" t="n">
        <v>0</v>
      </c>
      <c r="J269" s="38" t="n">
        <v>4</v>
      </c>
      <c r="K269" s="39" t="n">
        <f aca="false">SUM(L269:M269)</f>
        <v>88</v>
      </c>
      <c r="L269" s="39" t="n">
        <v>0</v>
      </c>
      <c r="M269" s="39" t="n">
        <v>88</v>
      </c>
      <c r="N269" s="39" t="n">
        <f aca="false">SUM(O269:Q269)</f>
        <v>4369200</v>
      </c>
      <c r="O269" s="39" t="n">
        <v>4150740</v>
      </c>
      <c r="P269" s="39" t="n">
        <v>174768</v>
      </c>
      <c r="Q269" s="39" t="n">
        <v>43692</v>
      </c>
      <c r="R269" s="40"/>
      <c r="S269" s="30"/>
      <c r="T269" s="30"/>
      <c r="U269" s="30"/>
      <c r="V269" s="30"/>
      <c r="W269" s="40"/>
      <c r="X269" s="40"/>
      <c r="Y269" s="40"/>
      <c r="Z269" s="40"/>
      <c r="AA269" s="40"/>
      <c r="AB269" s="40"/>
      <c r="AC269" s="40"/>
      <c r="AD269" s="40"/>
      <c r="AE269" s="40"/>
    </row>
    <row r="270" s="88" customFormat="true" ht="26.25" hidden="true" customHeight="true" outlineLevel="0" collapsed="false">
      <c r="A270" s="33" t="n">
        <v>18</v>
      </c>
      <c r="B270" s="34" t="s">
        <v>328</v>
      </c>
      <c r="C270" s="42" t="n">
        <v>47</v>
      </c>
      <c r="D270" s="36" t="n">
        <v>41996</v>
      </c>
      <c r="E270" s="37" t="n">
        <v>44926</v>
      </c>
      <c r="F270" s="37" t="n">
        <v>45291</v>
      </c>
      <c r="G270" s="38" t="n">
        <v>4</v>
      </c>
      <c r="H270" s="38" t="n">
        <v>2</v>
      </c>
      <c r="I270" s="38" t="n">
        <v>0</v>
      </c>
      <c r="J270" s="38" t="n">
        <v>2</v>
      </c>
      <c r="K270" s="39" t="n">
        <f aca="false">SUM(L270:M270)</f>
        <v>64</v>
      </c>
      <c r="L270" s="39" t="n">
        <v>0</v>
      </c>
      <c r="M270" s="39" t="n">
        <v>64</v>
      </c>
      <c r="N270" s="39" t="n">
        <f aca="false">SUM(O270:Q270)</f>
        <v>3177600</v>
      </c>
      <c r="O270" s="39" t="n">
        <v>3018720</v>
      </c>
      <c r="P270" s="39" t="n">
        <v>127104</v>
      </c>
      <c r="Q270" s="39" t="n">
        <v>31776</v>
      </c>
      <c r="R270" s="40"/>
      <c r="S270" s="30"/>
      <c r="T270" s="30"/>
      <c r="U270" s="30"/>
      <c r="V270" s="30"/>
      <c r="W270" s="40"/>
      <c r="X270" s="40"/>
      <c r="Y270" s="40"/>
      <c r="Z270" s="40"/>
      <c r="AA270" s="40"/>
      <c r="AB270" s="40"/>
      <c r="AC270" s="40"/>
      <c r="AD270" s="40"/>
      <c r="AE270" s="40"/>
    </row>
    <row r="271" s="88" customFormat="true" ht="26.25" hidden="true" customHeight="true" outlineLevel="0" collapsed="false">
      <c r="A271" s="33" t="n">
        <v>19</v>
      </c>
      <c r="B271" s="34" t="s">
        <v>329</v>
      </c>
      <c r="C271" s="42" t="n">
        <v>47</v>
      </c>
      <c r="D271" s="36" t="n">
        <v>41996</v>
      </c>
      <c r="E271" s="37" t="n">
        <v>44926</v>
      </c>
      <c r="F271" s="37" t="n">
        <v>45291</v>
      </c>
      <c r="G271" s="38" t="n">
        <v>6</v>
      </c>
      <c r="H271" s="38" t="n">
        <v>2</v>
      </c>
      <c r="I271" s="38" t="n">
        <v>0</v>
      </c>
      <c r="J271" s="38" t="n">
        <v>2</v>
      </c>
      <c r="K271" s="39" t="n">
        <f aca="false">SUM(L271:M271)</f>
        <v>64</v>
      </c>
      <c r="L271" s="39" t="n">
        <v>0</v>
      </c>
      <c r="M271" s="39" t="n">
        <v>64</v>
      </c>
      <c r="N271" s="39" t="n">
        <f aca="false">SUM(O271:Q271)</f>
        <v>3177600</v>
      </c>
      <c r="O271" s="39" t="n">
        <v>3018720</v>
      </c>
      <c r="P271" s="39" t="n">
        <v>127104</v>
      </c>
      <c r="Q271" s="39" t="n">
        <v>31776</v>
      </c>
      <c r="R271" s="40"/>
      <c r="S271" s="30"/>
      <c r="T271" s="30"/>
      <c r="U271" s="30"/>
      <c r="V271" s="30"/>
      <c r="W271" s="40"/>
      <c r="X271" s="40"/>
      <c r="Y271" s="40"/>
      <c r="Z271" s="40"/>
      <c r="AA271" s="40"/>
      <c r="AB271" s="40"/>
      <c r="AC271" s="40"/>
      <c r="AD271" s="40"/>
      <c r="AE271" s="40"/>
    </row>
    <row r="272" s="88" customFormat="true" ht="26.25" hidden="true" customHeight="true" outlineLevel="0" collapsed="false">
      <c r="A272" s="33" t="n">
        <v>20</v>
      </c>
      <c r="B272" s="34" t="s">
        <v>330</v>
      </c>
      <c r="C272" s="42" t="n">
        <v>47</v>
      </c>
      <c r="D272" s="36" t="n">
        <v>41996</v>
      </c>
      <c r="E272" s="37" t="n">
        <v>44926</v>
      </c>
      <c r="F272" s="37" t="n">
        <v>45291</v>
      </c>
      <c r="G272" s="38" t="n">
        <v>5</v>
      </c>
      <c r="H272" s="38" t="n">
        <v>2</v>
      </c>
      <c r="I272" s="38" t="n">
        <v>0</v>
      </c>
      <c r="J272" s="38" t="n">
        <v>2</v>
      </c>
      <c r="K272" s="39" t="n">
        <f aca="false">SUM(L272:M272)</f>
        <v>64</v>
      </c>
      <c r="L272" s="39" t="n">
        <v>0</v>
      </c>
      <c r="M272" s="39" t="n">
        <v>64</v>
      </c>
      <c r="N272" s="39" t="n">
        <f aca="false">SUM(O272:Q272)</f>
        <v>3177600</v>
      </c>
      <c r="O272" s="39" t="n">
        <v>3018720</v>
      </c>
      <c r="P272" s="39" t="n">
        <v>127104</v>
      </c>
      <c r="Q272" s="39" t="n">
        <v>31776</v>
      </c>
      <c r="R272" s="40"/>
      <c r="S272" s="30"/>
      <c r="T272" s="30"/>
      <c r="U272" s="30"/>
      <c r="V272" s="30"/>
      <c r="W272" s="40"/>
      <c r="X272" s="40"/>
      <c r="Y272" s="40"/>
      <c r="Z272" s="40"/>
      <c r="AA272" s="40"/>
      <c r="AB272" s="40"/>
      <c r="AC272" s="40"/>
      <c r="AD272" s="40"/>
      <c r="AE272" s="40"/>
    </row>
    <row r="273" s="88" customFormat="true" ht="26.25" hidden="true" customHeight="true" outlineLevel="0" collapsed="false">
      <c r="A273" s="33" t="n">
        <v>21</v>
      </c>
      <c r="B273" s="75" t="s">
        <v>331</v>
      </c>
      <c r="C273" s="44" t="n">
        <v>87</v>
      </c>
      <c r="D273" s="36" t="n">
        <v>42004</v>
      </c>
      <c r="E273" s="37" t="n">
        <v>44926</v>
      </c>
      <c r="F273" s="37" t="n">
        <v>45291</v>
      </c>
      <c r="G273" s="69" t="n">
        <v>6</v>
      </c>
      <c r="H273" s="69" t="n">
        <v>2</v>
      </c>
      <c r="I273" s="69" t="n">
        <v>0</v>
      </c>
      <c r="J273" s="69" t="n">
        <v>2</v>
      </c>
      <c r="K273" s="39" t="n">
        <f aca="false">SUM(L273:M273)</f>
        <v>110.4</v>
      </c>
      <c r="L273" s="70" t="n">
        <v>0</v>
      </c>
      <c r="M273" s="70" t="n">
        <v>110.4</v>
      </c>
      <c r="N273" s="39" t="n">
        <f aca="false">SUM(O273:Q273)</f>
        <v>5481360</v>
      </c>
      <c r="O273" s="39" t="n">
        <v>5207292</v>
      </c>
      <c r="P273" s="39" t="n">
        <v>219254.4</v>
      </c>
      <c r="Q273" s="39" t="n">
        <v>54813.6</v>
      </c>
      <c r="R273" s="40"/>
      <c r="S273" s="30"/>
      <c r="T273" s="30"/>
      <c r="U273" s="30"/>
      <c r="V273" s="30"/>
      <c r="W273" s="40"/>
      <c r="X273" s="40"/>
      <c r="Y273" s="40"/>
      <c r="Z273" s="40"/>
      <c r="AA273" s="40"/>
      <c r="AB273" s="40"/>
      <c r="AC273" s="40"/>
      <c r="AD273" s="40"/>
      <c r="AE273" s="40"/>
    </row>
    <row r="274" s="85" customFormat="true" ht="61.5" hidden="true" customHeight="true" outlineLevel="0" collapsed="false">
      <c r="A274" s="41"/>
      <c r="B274" s="31" t="s">
        <v>64</v>
      </c>
      <c r="C274" s="25" t="s">
        <v>33</v>
      </c>
      <c r="D274" s="25" t="s">
        <v>33</v>
      </c>
      <c r="E274" s="25" t="s">
        <v>33</v>
      </c>
      <c r="F274" s="25" t="s">
        <v>33</v>
      </c>
      <c r="G274" s="27" t="n">
        <f aca="false">SUM(G275:G294)</f>
        <v>306</v>
      </c>
      <c r="H274" s="27" t="n">
        <f aca="false">SUM(H275:H294)</f>
        <v>182</v>
      </c>
      <c r="I274" s="27" t="n">
        <f aca="false">SUM(I275:I294)</f>
        <v>96</v>
      </c>
      <c r="J274" s="27" t="n">
        <f aca="false">SUM(J275:J294)</f>
        <v>86</v>
      </c>
      <c r="K274" s="28" t="n">
        <f aca="false">SUM(K275:K294)</f>
        <v>7113.38</v>
      </c>
      <c r="L274" s="28" t="n">
        <f aca="false">SUM(L275:L294)</f>
        <v>4438.31</v>
      </c>
      <c r="M274" s="28" t="n">
        <f aca="false">SUM(M275:M294)</f>
        <v>2675.07</v>
      </c>
      <c r="N274" s="28" t="n">
        <f aca="false">SUM(N275:N294)</f>
        <v>222257555.73</v>
      </c>
      <c r="O274" s="28" t="n">
        <f aca="false">SUM(O275:O294)</f>
        <v>211144677.94</v>
      </c>
      <c r="P274" s="28" t="n">
        <f aca="false">SUM(P275:P294)</f>
        <v>8890302.22</v>
      </c>
      <c r="Q274" s="28" t="n">
        <f aca="false">SUM(Q275:Q294)</f>
        <v>2222575.57</v>
      </c>
      <c r="R274" s="32"/>
      <c r="S274" s="30"/>
      <c r="T274" s="30"/>
      <c r="U274" s="30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</row>
    <row r="275" s="88" customFormat="true" ht="26.25" hidden="true" customHeight="true" outlineLevel="0" collapsed="false">
      <c r="A275" s="33" t="n">
        <v>1</v>
      </c>
      <c r="B275" s="34" t="s">
        <v>332</v>
      </c>
      <c r="C275" s="35" t="n">
        <v>7</v>
      </c>
      <c r="D275" s="36" t="n">
        <v>41983</v>
      </c>
      <c r="E275" s="37" t="n">
        <v>44561</v>
      </c>
      <c r="F275" s="37" t="n">
        <v>44926</v>
      </c>
      <c r="G275" s="38" t="n">
        <v>25</v>
      </c>
      <c r="H275" s="38" t="n">
        <v>11</v>
      </c>
      <c r="I275" s="38" t="n">
        <v>6</v>
      </c>
      <c r="J275" s="38" t="n">
        <v>5</v>
      </c>
      <c r="K275" s="39" t="n">
        <f aca="false">SUM(L275:M275)</f>
        <v>658.2</v>
      </c>
      <c r="L275" s="39" t="n">
        <v>343.8</v>
      </c>
      <c r="M275" s="39" t="n">
        <v>314.4</v>
      </c>
      <c r="N275" s="39" t="n">
        <f aca="false">SUM(O275:Q275)</f>
        <v>20565458.97</v>
      </c>
      <c r="O275" s="39" t="n">
        <v>19537186.03</v>
      </c>
      <c r="P275" s="39" t="n">
        <v>822618.35</v>
      </c>
      <c r="Q275" s="39" t="n">
        <v>205654.59</v>
      </c>
      <c r="R275" s="40"/>
      <c r="S275" s="30"/>
      <c r="T275" s="30"/>
      <c r="U275" s="30"/>
      <c r="V275" s="30"/>
      <c r="W275" s="40"/>
      <c r="X275" s="40"/>
      <c r="Y275" s="40"/>
      <c r="Z275" s="40"/>
      <c r="AA275" s="40"/>
      <c r="AB275" s="40"/>
      <c r="AC275" s="40"/>
      <c r="AD275" s="40"/>
      <c r="AE275" s="40"/>
    </row>
    <row r="276" s="88" customFormat="true" ht="26.25" hidden="true" customHeight="true" outlineLevel="0" collapsed="false">
      <c r="A276" s="33" t="n">
        <v>2</v>
      </c>
      <c r="B276" s="34" t="s">
        <v>333</v>
      </c>
      <c r="C276" s="35" t="n">
        <v>8</v>
      </c>
      <c r="D276" s="36" t="n">
        <v>41465</v>
      </c>
      <c r="E276" s="37" t="n">
        <v>44561</v>
      </c>
      <c r="F276" s="37" t="n">
        <v>44926</v>
      </c>
      <c r="G276" s="38" t="n">
        <v>8</v>
      </c>
      <c r="H276" s="38" t="n">
        <v>5</v>
      </c>
      <c r="I276" s="38" t="n">
        <v>4</v>
      </c>
      <c r="J276" s="38" t="n">
        <v>1</v>
      </c>
      <c r="K276" s="39" t="n">
        <f aca="false">SUM(L276:M276)</f>
        <v>244.29</v>
      </c>
      <c r="L276" s="39" t="n">
        <v>213.1</v>
      </c>
      <c r="M276" s="39" t="n">
        <v>31.19</v>
      </c>
      <c r="N276" s="39" t="n">
        <f aca="false">SUM(O276:Q276)</f>
        <v>7632841.05</v>
      </c>
      <c r="O276" s="39" t="n">
        <v>7251199</v>
      </c>
      <c r="P276" s="39" t="n">
        <v>305313.64</v>
      </c>
      <c r="Q276" s="39" t="n">
        <v>76328.41</v>
      </c>
      <c r="R276" s="40"/>
      <c r="S276" s="30"/>
      <c r="T276" s="30"/>
      <c r="U276" s="30"/>
      <c r="V276" s="30"/>
      <c r="W276" s="40"/>
      <c r="X276" s="40"/>
      <c r="Y276" s="40"/>
      <c r="Z276" s="40"/>
      <c r="AA276" s="40"/>
      <c r="AB276" s="40"/>
      <c r="AC276" s="40"/>
      <c r="AD276" s="40"/>
      <c r="AE276" s="40"/>
    </row>
    <row r="277" s="88" customFormat="true" ht="26.25" hidden="true" customHeight="true" outlineLevel="0" collapsed="false">
      <c r="A277" s="33" t="n">
        <v>3</v>
      </c>
      <c r="B277" s="34" t="s">
        <v>334</v>
      </c>
      <c r="C277" s="35" t="n">
        <v>17</v>
      </c>
      <c r="D277" s="36" t="n">
        <v>41465</v>
      </c>
      <c r="E277" s="37" t="n">
        <v>44561</v>
      </c>
      <c r="F277" s="37" t="n">
        <v>44926</v>
      </c>
      <c r="G277" s="38" t="n">
        <v>4</v>
      </c>
      <c r="H277" s="38" t="n">
        <v>3</v>
      </c>
      <c r="I277" s="38" t="n">
        <v>2</v>
      </c>
      <c r="J277" s="38" t="n">
        <v>1</v>
      </c>
      <c r="K277" s="39" t="n">
        <f aca="false">SUM(L277:M277)</f>
        <v>145.85</v>
      </c>
      <c r="L277" s="39" t="n">
        <v>88.5</v>
      </c>
      <c r="M277" s="39" t="n">
        <v>57.35</v>
      </c>
      <c r="N277" s="39" t="n">
        <f aca="false">SUM(O277:Q277)</f>
        <v>4557083.25</v>
      </c>
      <c r="O277" s="39" t="n">
        <v>4329229.09</v>
      </c>
      <c r="P277" s="39" t="n">
        <v>182283.33</v>
      </c>
      <c r="Q277" s="39" t="n">
        <v>45570.83</v>
      </c>
      <c r="R277" s="40"/>
      <c r="S277" s="30"/>
      <c r="T277" s="30"/>
      <c r="U277" s="30"/>
      <c r="V277" s="30"/>
      <c r="W277" s="40"/>
      <c r="X277" s="40"/>
      <c r="Y277" s="40"/>
      <c r="Z277" s="40"/>
      <c r="AA277" s="40"/>
      <c r="AB277" s="40"/>
      <c r="AC277" s="40"/>
      <c r="AD277" s="40"/>
      <c r="AE277" s="40"/>
    </row>
    <row r="278" s="88" customFormat="true" ht="26.25" hidden="true" customHeight="true" outlineLevel="0" collapsed="false">
      <c r="A278" s="33" t="n">
        <v>4</v>
      </c>
      <c r="B278" s="34" t="s">
        <v>335</v>
      </c>
      <c r="C278" s="35" t="n">
        <v>3</v>
      </c>
      <c r="D278" s="36" t="n">
        <v>42053</v>
      </c>
      <c r="E278" s="37" t="n">
        <v>44742</v>
      </c>
      <c r="F278" s="37" t="n">
        <v>45291</v>
      </c>
      <c r="G278" s="38" t="n">
        <v>4</v>
      </c>
      <c r="H278" s="38" t="n">
        <v>1</v>
      </c>
      <c r="I278" s="38" t="n">
        <v>0</v>
      </c>
      <c r="J278" s="38" t="n">
        <v>1</v>
      </c>
      <c r="K278" s="39" t="n">
        <f aca="false">SUM(L278:M278)</f>
        <v>42.7</v>
      </c>
      <c r="L278" s="39" t="n">
        <v>0</v>
      </c>
      <c r="M278" s="39" t="n">
        <v>42.7</v>
      </c>
      <c r="N278" s="39" t="n">
        <f aca="false">SUM(O278:Q278)</f>
        <v>1334161.51</v>
      </c>
      <c r="O278" s="39" t="n">
        <v>1267453.43</v>
      </c>
      <c r="P278" s="39" t="n">
        <v>53366.46</v>
      </c>
      <c r="Q278" s="39" t="n">
        <v>13341.62</v>
      </c>
      <c r="R278" s="40"/>
      <c r="S278" s="30"/>
      <c r="T278" s="30"/>
      <c r="U278" s="30"/>
      <c r="V278" s="30"/>
      <c r="W278" s="40"/>
      <c r="X278" s="40"/>
      <c r="Y278" s="40"/>
      <c r="Z278" s="40"/>
      <c r="AA278" s="40"/>
      <c r="AB278" s="40"/>
      <c r="AC278" s="40"/>
      <c r="AD278" s="40"/>
      <c r="AE278" s="40"/>
    </row>
    <row r="279" s="88" customFormat="true" ht="26.25" hidden="true" customHeight="true" outlineLevel="0" collapsed="false">
      <c r="A279" s="33" t="n">
        <v>5</v>
      </c>
      <c r="B279" s="34" t="s">
        <v>336</v>
      </c>
      <c r="C279" s="35" t="n">
        <v>6</v>
      </c>
      <c r="D279" s="36" t="n">
        <v>41971</v>
      </c>
      <c r="E279" s="37" t="n">
        <v>44561</v>
      </c>
      <c r="F279" s="37" t="n">
        <v>44926</v>
      </c>
      <c r="G279" s="38" t="n">
        <v>6</v>
      </c>
      <c r="H279" s="38" t="n">
        <v>4</v>
      </c>
      <c r="I279" s="38" t="n">
        <v>3</v>
      </c>
      <c r="J279" s="38" t="n">
        <v>1</v>
      </c>
      <c r="K279" s="39" t="n">
        <f aca="false">SUM(L279:M279)</f>
        <v>206.27</v>
      </c>
      <c r="L279" s="39" t="n">
        <v>144.9</v>
      </c>
      <c r="M279" s="39" t="n">
        <v>61.37</v>
      </c>
      <c r="N279" s="39" t="n">
        <f aca="false">SUM(O279:Q279)</f>
        <v>6444906.15</v>
      </c>
      <c r="O279" s="39" t="n">
        <v>6122660.84</v>
      </c>
      <c r="P279" s="39" t="n">
        <v>257796.25</v>
      </c>
      <c r="Q279" s="39" t="n">
        <v>64449.06</v>
      </c>
      <c r="R279" s="40"/>
      <c r="S279" s="30"/>
      <c r="T279" s="30"/>
      <c r="U279" s="30"/>
      <c r="V279" s="30"/>
      <c r="W279" s="40"/>
      <c r="X279" s="40"/>
      <c r="Y279" s="40"/>
      <c r="Z279" s="40"/>
      <c r="AA279" s="40"/>
      <c r="AB279" s="40"/>
      <c r="AC279" s="40"/>
      <c r="AD279" s="40"/>
      <c r="AE279" s="40"/>
    </row>
    <row r="280" s="88" customFormat="true" ht="26.25" hidden="true" customHeight="true" outlineLevel="0" collapsed="false">
      <c r="A280" s="33" t="n">
        <v>6</v>
      </c>
      <c r="B280" s="34" t="s">
        <v>337</v>
      </c>
      <c r="C280" s="35" t="n">
        <v>22</v>
      </c>
      <c r="D280" s="36" t="n">
        <v>41481</v>
      </c>
      <c r="E280" s="37" t="n">
        <v>44561</v>
      </c>
      <c r="F280" s="37" t="n">
        <v>44926</v>
      </c>
      <c r="G280" s="38" t="n">
        <v>1</v>
      </c>
      <c r="H280" s="38" t="n">
        <v>1</v>
      </c>
      <c r="I280" s="38" t="n">
        <v>0</v>
      </c>
      <c r="J280" s="38" t="n">
        <v>1</v>
      </c>
      <c r="K280" s="39" t="n">
        <f aca="false">SUM(L280:M280)</f>
        <v>26.2</v>
      </c>
      <c r="L280" s="39" t="n">
        <v>0</v>
      </c>
      <c r="M280" s="39" t="n">
        <v>26.2</v>
      </c>
      <c r="N280" s="39" t="n">
        <f aca="false">SUM(O280:Q280)</f>
        <v>818619</v>
      </c>
      <c r="O280" s="39" t="n">
        <v>777688.05</v>
      </c>
      <c r="P280" s="39" t="n">
        <v>32744.76</v>
      </c>
      <c r="Q280" s="39" t="n">
        <v>8186.19</v>
      </c>
      <c r="R280" s="40"/>
      <c r="S280" s="30"/>
      <c r="T280" s="30"/>
      <c r="U280" s="30"/>
      <c r="V280" s="30"/>
      <c r="W280" s="40"/>
      <c r="X280" s="40"/>
      <c r="Y280" s="40"/>
      <c r="Z280" s="40"/>
      <c r="AA280" s="40"/>
      <c r="AB280" s="40"/>
      <c r="AC280" s="40"/>
      <c r="AD280" s="40"/>
      <c r="AE280" s="40"/>
    </row>
    <row r="281" s="88" customFormat="true" ht="26.25" hidden="true" customHeight="true" outlineLevel="0" collapsed="false">
      <c r="A281" s="33" t="n">
        <v>7</v>
      </c>
      <c r="B281" s="34" t="s">
        <v>338</v>
      </c>
      <c r="C281" s="35" t="s">
        <v>339</v>
      </c>
      <c r="D281" s="36" t="n">
        <v>42447</v>
      </c>
      <c r="E281" s="37" t="n">
        <v>44742</v>
      </c>
      <c r="F281" s="37" t="n">
        <v>45291</v>
      </c>
      <c r="G281" s="38" t="n">
        <v>6</v>
      </c>
      <c r="H281" s="38" t="n">
        <v>2</v>
      </c>
      <c r="I281" s="38" t="n">
        <v>1</v>
      </c>
      <c r="J281" s="38" t="n">
        <v>1</v>
      </c>
      <c r="K281" s="39" t="n">
        <f aca="false">SUM(L281:M281)</f>
        <v>85</v>
      </c>
      <c r="L281" s="39" t="n">
        <v>42.9</v>
      </c>
      <c r="M281" s="39" t="n">
        <v>42.1</v>
      </c>
      <c r="N281" s="39" t="n">
        <f aca="false">SUM(O281:Q281)</f>
        <v>2655825</v>
      </c>
      <c r="O281" s="39" t="n">
        <v>2523033.75</v>
      </c>
      <c r="P281" s="39" t="n">
        <v>106233</v>
      </c>
      <c r="Q281" s="39" t="n">
        <v>26558.25</v>
      </c>
      <c r="R281" s="40"/>
      <c r="S281" s="30"/>
      <c r="T281" s="30"/>
      <c r="U281" s="30"/>
      <c r="V281" s="30"/>
      <c r="W281" s="40"/>
      <c r="X281" s="40"/>
      <c r="Y281" s="40"/>
      <c r="Z281" s="40"/>
      <c r="AA281" s="40"/>
      <c r="AB281" s="40"/>
      <c r="AC281" s="40"/>
      <c r="AD281" s="40"/>
      <c r="AE281" s="40"/>
    </row>
    <row r="282" s="88" customFormat="true" ht="26.25" hidden="true" customHeight="true" outlineLevel="0" collapsed="false">
      <c r="A282" s="33" t="n">
        <v>8</v>
      </c>
      <c r="B282" s="34" t="s">
        <v>340</v>
      </c>
      <c r="C282" s="35" t="n">
        <v>5</v>
      </c>
      <c r="D282" s="36" t="n">
        <v>41735</v>
      </c>
      <c r="E282" s="37" t="n">
        <v>44561</v>
      </c>
      <c r="F282" s="37" t="n">
        <v>44926</v>
      </c>
      <c r="G282" s="38" t="n">
        <v>21</v>
      </c>
      <c r="H282" s="38" t="n">
        <v>6</v>
      </c>
      <c r="I282" s="38" t="n">
        <v>2</v>
      </c>
      <c r="J282" s="38" t="n">
        <v>4</v>
      </c>
      <c r="K282" s="39" t="n">
        <f aca="false">SUM(L282:M282)</f>
        <v>246.2</v>
      </c>
      <c r="L282" s="39" t="n">
        <v>76.9</v>
      </c>
      <c r="M282" s="39" t="n">
        <v>169.3</v>
      </c>
      <c r="N282" s="39" t="n">
        <f aca="false">SUM(O282:Q282)</f>
        <v>7692519</v>
      </c>
      <c r="O282" s="39" t="n">
        <v>7307893.05</v>
      </c>
      <c r="P282" s="39" t="n">
        <v>307700.76</v>
      </c>
      <c r="Q282" s="39" t="n">
        <v>76925.19</v>
      </c>
      <c r="R282" s="40"/>
      <c r="S282" s="30"/>
      <c r="T282" s="30"/>
      <c r="U282" s="30"/>
      <c r="V282" s="30"/>
      <c r="W282" s="40"/>
      <c r="X282" s="40"/>
      <c r="Y282" s="40"/>
      <c r="Z282" s="40"/>
      <c r="AA282" s="40"/>
      <c r="AB282" s="40"/>
      <c r="AC282" s="40"/>
      <c r="AD282" s="40"/>
      <c r="AE282" s="40"/>
    </row>
    <row r="283" s="88" customFormat="true" ht="26.25" hidden="true" customHeight="true" outlineLevel="0" collapsed="false">
      <c r="A283" s="33" t="n">
        <v>9</v>
      </c>
      <c r="B283" s="34" t="s">
        <v>341</v>
      </c>
      <c r="C283" s="35" t="n">
        <v>2</v>
      </c>
      <c r="D283" s="36" t="n">
        <v>41151</v>
      </c>
      <c r="E283" s="37" t="n">
        <v>44561</v>
      </c>
      <c r="F283" s="37" t="n">
        <v>44926</v>
      </c>
      <c r="G283" s="38" t="n">
        <v>16</v>
      </c>
      <c r="H283" s="38" t="n">
        <v>8</v>
      </c>
      <c r="I283" s="38" t="n">
        <v>6</v>
      </c>
      <c r="J283" s="38" t="n">
        <v>2</v>
      </c>
      <c r="K283" s="39" t="n">
        <f aca="false">SUM(L283:M283)</f>
        <v>485</v>
      </c>
      <c r="L283" s="39" t="n">
        <v>364.1</v>
      </c>
      <c r="M283" s="39" t="n">
        <v>120.9</v>
      </c>
      <c r="N283" s="39" t="n">
        <f aca="false">SUM(O283:Q283)</f>
        <v>15153825</v>
      </c>
      <c r="O283" s="39" t="n">
        <v>14396133.75</v>
      </c>
      <c r="P283" s="39" t="n">
        <v>606153</v>
      </c>
      <c r="Q283" s="39" t="n">
        <v>151538.25</v>
      </c>
      <c r="R283" s="40"/>
      <c r="S283" s="30"/>
      <c r="T283" s="30"/>
      <c r="U283" s="30"/>
      <c r="V283" s="30"/>
      <c r="W283" s="40"/>
      <c r="X283" s="40"/>
      <c r="Y283" s="40"/>
      <c r="Z283" s="40"/>
      <c r="AA283" s="40"/>
      <c r="AB283" s="40"/>
      <c r="AC283" s="40"/>
      <c r="AD283" s="40"/>
      <c r="AE283" s="40"/>
    </row>
    <row r="284" s="88" customFormat="true" ht="26.25" hidden="true" customHeight="true" outlineLevel="0" collapsed="false">
      <c r="A284" s="33" t="n">
        <v>10</v>
      </c>
      <c r="B284" s="34" t="s">
        <v>342</v>
      </c>
      <c r="C284" s="35" t="n">
        <v>4</v>
      </c>
      <c r="D284" s="36" t="n">
        <v>41372</v>
      </c>
      <c r="E284" s="37" t="n">
        <v>44561</v>
      </c>
      <c r="F284" s="37" t="n">
        <v>44926</v>
      </c>
      <c r="G284" s="38" t="n">
        <v>17</v>
      </c>
      <c r="H284" s="38" t="n">
        <v>10</v>
      </c>
      <c r="I284" s="38" t="n">
        <v>10</v>
      </c>
      <c r="J284" s="38" t="n">
        <v>0</v>
      </c>
      <c r="K284" s="39" t="n">
        <f aca="false">SUM(L284:M284)</f>
        <v>408.7</v>
      </c>
      <c r="L284" s="39" t="n">
        <v>408.7</v>
      </c>
      <c r="M284" s="39" t="n">
        <v>0</v>
      </c>
      <c r="N284" s="39" t="n">
        <f aca="false">SUM(O284:Q284)</f>
        <v>12769831.51</v>
      </c>
      <c r="O284" s="39" t="n">
        <v>12131339.93</v>
      </c>
      <c r="P284" s="39" t="n">
        <v>510793.26</v>
      </c>
      <c r="Q284" s="39" t="n">
        <v>127698.32</v>
      </c>
      <c r="R284" s="40"/>
      <c r="S284" s="30"/>
      <c r="T284" s="30"/>
      <c r="U284" s="30"/>
      <c r="V284" s="30"/>
      <c r="W284" s="40"/>
      <c r="X284" s="40"/>
      <c r="Y284" s="40"/>
      <c r="Z284" s="40"/>
      <c r="AA284" s="40"/>
      <c r="AB284" s="40"/>
      <c r="AC284" s="40"/>
      <c r="AD284" s="40"/>
      <c r="AE284" s="40"/>
    </row>
    <row r="285" s="88" customFormat="true" ht="26.25" hidden="true" customHeight="true" outlineLevel="0" collapsed="false">
      <c r="A285" s="33" t="n">
        <v>11</v>
      </c>
      <c r="B285" s="34" t="s">
        <v>343</v>
      </c>
      <c r="C285" s="35" t="n">
        <v>1</v>
      </c>
      <c r="D285" s="36" t="n">
        <v>42018</v>
      </c>
      <c r="E285" s="37" t="n">
        <v>44742</v>
      </c>
      <c r="F285" s="37" t="n">
        <v>45291</v>
      </c>
      <c r="G285" s="38" t="n">
        <v>16</v>
      </c>
      <c r="H285" s="38" t="n">
        <v>7</v>
      </c>
      <c r="I285" s="38" t="n">
        <v>5</v>
      </c>
      <c r="J285" s="38" t="n">
        <v>2</v>
      </c>
      <c r="K285" s="39" t="n">
        <f aca="false">SUM(L285:M285)</f>
        <v>394.73</v>
      </c>
      <c r="L285" s="39" t="n">
        <v>279.6</v>
      </c>
      <c r="M285" s="39" t="n">
        <v>115.13</v>
      </c>
      <c r="N285" s="39" t="n">
        <f aca="false">SUM(O285:Q285)</f>
        <v>12333338.85</v>
      </c>
      <c r="O285" s="39" t="n">
        <v>11716671.91</v>
      </c>
      <c r="P285" s="39" t="n">
        <v>493333.55</v>
      </c>
      <c r="Q285" s="39" t="n">
        <v>123333.39</v>
      </c>
      <c r="R285" s="40"/>
      <c r="S285" s="30"/>
      <c r="T285" s="30"/>
      <c r="U285" s="30"/>
      <c r="V285" s="30"/>
      <c r="W285" s="40"/>
      <c r="X285" s="40"/>
      <c r="Y285" s="40"/>
      <c r="Z285" s="40"/>
      <c r="AA285" s="40"/>
      <c r="AB285" s="40"/>
      <c r="AC285" s="40"/>
      <c r="AD285" s="40"/>
      <c r="AE285" s="40"/>
    </row>
    <row r="286" s="88" customFormat="true" ht="26.25" hidden="true" customHeight="true" outlineLevel="0" collapsed="false">
      <c r="A286" s="33" t="n">
        <v>12</v>
      </c>
      <c r="B286" s="34" t="s">
        <v>344</v>
      </c>
      <c r="C286" s="46" t="n">
        <v>4</v>
      </c>
      <c r="D286" s="43" t="n">
        <v>41779</v>
      </c>
      <c r="E286" s="37" t="n">
        <v>44561</v>
      </c>
      <c r="F286" s="37" t="n">
        <v>44926</v>
      </c>
      <c r="G286" s="38" t="n">
        <v>2</v>
      </c>
      <c r="H286" s="38" t="n">
        <v>2</v>
      </c>
      <c r="I286" s="38" t="n">
        <v>2</v>
      </c>
      <c r="J286" s="38" t="n">
        <v>0</v>
      </c>
      <c r="K286" s="39" t="n">
        <f aca="false">SUM(L286:M286)</f>
        <v>64.9</v>
      </c>
      <c r="L286" s="39" t="n">
        <v>64.9</v>
      </c>
      <c r="M286" s="39" t="n">
        <v>0</v>
      </c>
      <c r="N286" s="39" t="n">
        <f aca="false">SUM(O286:Q286)</f>
        <v>2027800.51</v>
      </c>
      <c r="O286" s="39" t="n">
        <v>1926410.48</v>
      </c>
      <c r="P286" s="39" t="n">
        <v>81112.02</v>
      </c>
      <c r="Q286" s="39" t="n">
        <v>20278.01</v>
      </c>
      <c r="R286" s="40"/>
      <c r="S286" s="30"/>
      <c r="T286" s="30"/>
      <c r="U286" s="30"/>
      <c r="V286" s="30"/>
      <c r="W286" s="40"/>
      <c r="X286" s="40"/>
      <c r="Y286" s="40"/>
      <c r="Z286" s="40"/>
      <c r="AA286" s="40"/>
      <c r="AB286" s="40"/>
      <c r="AC286" s="40"/>
      <c r="AD286" s="40"/>
      <c r="AE286" s="40"/>
    </row>
    <row r="287" s="40" customFormat="true" ht="26.25" hidden="true" customHeight="true" outlineLevel="0" collapsed="false">
      <c r="A287" s="33" t="n">
        <v>13</v>
      </c>
      <c r="B287" s="34" t="s">
        <v>345</v>
      </c>
      <c r="C287" s="35" t="n">
        <v>25</v>
      </c>
      <c r="D287" s="36" t="n">
        <v>41599</v>
      </c>
      <c r="E287" s="37" t="n">
        <v>44561</v>
      </c>
      <c r="F287" s="37" t="n">
        <v>44926</v>
      </c>
      <c r="G287" s="38" t="n">
        <v>3</v>
      </c>
      <c r="H287" s="38" t="n">
        <v>3</v>
      </c>
      <c r="I287" s="38" t="n">
        <v>0</v>
      </c>
      <c r="J287" s="38" t="n">
        <v>3</v>
      </c>
      <c r="K287" s="39" t="n">
        <f aca="false">SUM(L287:M287)</f>
        <v>100.4</v>
      </c>
      <c r="L287" s="39" t="n">
        <v>0</v>
      </c>
      <c r="M287" s="39" t="n">
        <v>100.4</v>
      </c>
      <c r="N287" s="39" t="n">
        <f aca="false">SUM(O287:Q287)</f>
        <v>3136998</v>
      </c>
      <c r="O287" s="39" t="n">
        <v>2980148.1</v>
      </c>
      <c r="P287" s="39" t="n">
        <v>125479.92</v>
      </c>
      <c r="Q287" s="39" t="n">
        <v>31369.98</v>
      </c>
      <c r="S287" s="30"/>
      <c r="T287" s="30"/>
      <c r="U287" s="30"/>
      <c r="V287" s="30"/>
    </row>
    <row r="288" s="40" customFormat="true" ht="26.25" hidden="true" customHeight="true" outlineLevel="0" collapsed="false">
      <c r="A288" s="33" t="n">
        <v>14</v>
      </c>
      <c r="B288" s="34" t="s">
        <v>346</v>
      </c>
      <c r="C288" s="35" t="n">
        <v>5</v>
      </c>
      <c r="D288" s="36" t="n">
        <v>42088</v>
      </c>
      <c r="E288" s="37" t="n">
        <v>44742</v>
      </c>
      <c r="F288" s="37" t="n">
        <v>45291</v>
      </c>
      <c r="G288" s="38" t="n">
        <v>20</v>
      </c>
      <c r="H288" s="38" t="n">
        <v>11</v>
      </c>
      <c r="I288" s="38" t="n">
        <v>7</v>
      </c>
      <c r="J288" s="38" t="n">
        <v>4</v>
      </c>
      <c r="K288" s="39" t="n">
        <f aca="false">SUM(L288:M288)</f>
        <v>654.6</v>
      </c>
      <c r="L288" s="39" t="n">
        <v>407</v>
      </c>
      <c r="M288" s="39" t="n">
        <v>247.6</v>
      </c>
      <c r="N288" s="39" t="n">
        <f aca="false">SUM(O288:Q288)</f>
        <v>20452977</v>
      </c>
      <c r="O288" s="39" t="n">
        <v>19430328.15</v>
      </c>
      <c r="P288" s="39" t="n">
        <v>818119.08</v>
      </c>
      <c r="Q288" s="39" t="n">
        <v>204529.77</v>
      </c>
      <c r="S288" s="30"/>
      <c r="T288" s="30"/>
      <c r="U288" s="30"/>
      <c r="V288" s="30"/>
    </row>
    <row r="289" s="40" customFormat="true" ht="26.25" hidden="true" customHeight="true" outlineLevel="0" collapsed="false">
      <c r="A289" s="33" t="n">
        <v>15</v>
      </c>
      <c r="B289" s="34" t="s">
        <v>347</v>
      </c>
      <c r="C289" s="89" t="n">
        <v>6</v>
      </c>
      <c r="D289" s="36" t="n">
        <v>42119</v>
      </c>
      <c r="E289" s="37" t="n">
        <v>44742</v>
      </c>
      <c r="F289" s="37" t="n">
        <v>45291</v>
      </c>
      <c r="G289" s="38" t="n">
        <v>8</v>
      </c>
      <c r="H289" s="38" t="n">
        <v>5</v>
      </c>
      <c r="I289" s="38" t="n">
        <v>4</v>
      </c>
      <c r="J289" s="38" t="n">
        <v>1</v>
      </c>
      <c r="K289" s="39" t="n">
        <f aca="false">SUM(L289:M289)</f>
        <v>297.53</v>
      </c>
      <c r="L289" s="39" t="n">
        <v>232.6</v>
      </c>
      <c r="M289" s="39" t="n">
        <v>64.93</v>
      </c>
      <c r="N289" s="39" t="n">
        <f aca="false">SUM(O289:Q289)</f>
        <v>9296324.85</v>
      </c>
      <c r="O289" s="39" t="n">
        <v>8831508.61</v>
      </c>
      <c r="P289" s="39" t="n">
        <v>371852.99</v>
      </c>
      <c r="Q289" s="39" t="n">
        <v>92963.25</v>
      </c>
      <c r="S289" s="30"/>
      <c r="T289" s="30"/>
      <c r="U289" s="30"/>
      <c r="V289" s="30"/>
    </row>
    <row r="290" s="40" customFormat="true" ht="26.25" hidden="true" customHeight="true" outlineLevel="0" collapsed="false">
      <c r="A290" s="33" t="n">
        <v>16</v>
      </c>
      <c r="B290" s="34" t="s">
        <v>348</v>
      </c>
      <c r="C290" s="46" t="s">
        <v>349</v>
      </c>
      <c r="D290" s="43" t="n">
        <v>42368</v>
      </c>
      <c r="E290" s="37" t="n">
        <v>44561</v>
      </c>
      <c r="F290" s="37" t="n">
        <v>44926</v>
      </c>
      <c r="G290" s="38" t="n">
        <v>9</v>
      </c>
      <c r="H290" s="38" t="n">
        <v>8</v>
      </c>
      <c r="I290" s="38" t="n">
        <v>8</v>
      </c>
      <c r="J290" s="38" t="n">
        <v>0</v>
      </c>
      <c r="K290" s="39" t="n">
        <f aca="false">SUM(L290:M290)</f>
        <v>481</v>
      </c>
      <c r="L290" s="39" t="n">
        <v>481</v>
      </c>
      <c r="M290" s="39" t="n">
        <v>0</v>
      </c>
      <c r="N290" s="39" t="n">
        <f aca="false">SUM(O290:Q290)</f>
        <v>15028845</v>
      </c>
      <c r="O290" s="39" t="n">
        <v>14277402.75</v>
      </c>
      <c r="P290" s="39" t="n">
        <v>601153.8</v>
      </c>
      <c r="Q290" s="39" t="n">
        <v>150288.45</v>
      </c>
      <c r="S290" s="30"/>
      <c r="T290" s="30"/>
      <c r="U290" s="30"/>
      <c r="V290" s="30"/>
    </row>
    <row r="291" s="88" customFormat="true" ht="26.25" hidden="true" customHeight="true" outlineLevel="0" collapsed="false">
      <c r="A291" s="33" t="n">
        <v>17</v>
      </c>
      <c r="B291" s="34" t="s">
        <v>350</v>
      </c>
      <c r="C291" s="35" t="s">
        <v>351</v>
      </c>
      <c r="D291" s="36" t="n">
        <v>42656</v>
      </c>
      <c r="E291" s="37" t="n">
        <v>44742</v>
      </c>
      <c r="F291" s="37" t="n">
        <v>45291</v>
      </c>
      <c r="G291" s="38" t="n">
        <v>14</v>
      </c>
      <c r="H291" s="38" t="n">
        <v>12</v>
      </c>
      <c r="I291" s="38" t="n">
        <v>11</v>
      </c>
      <c r="J291" s="38" t="n">
        <v>1</v>
      </c>
      <c r="K291" s="39" t="n">
        <f aca="false">SUM(L291:M291)</f>
        <v>530.2</v>
      </c>
      <c r="L291" s="39" t="n">
        <v>486.9</v>
      </c>
      <c r="M291" s="39" t="n">
        <v>43.3</v>
      </c>
      <c r="N291" s="39" t="n">
        <f aca="false">SUM(O291:Q291)</f>
        <v>16566099</v>
      </c>
      <c r="O291" s="39" t="n">
        <v>15737794.05</v>
      </c>
      <c r="P291" s="39" t="n">
        <v>662643.96</v>
      </c>
      <c r="Q291" s="39" t="n">
        <v>165660.99</v>
      </c>
      <c r="R291" s="40"/>
      <c r="S291" s="30"/>
      <c r="T291" s="30"/>
      <c r="U291" s="30"/>
      <c r="V291" s="30"/>
      <c r="W291" s="40"/>
      <c r="X291" s="40"/>
      <c r="Y291" s="40"/>
      <c r="Z291" s="40"/>
      <c r="AA291" s="40"/>
      <c r="AB291" s="40"/>
      <c r="AC291" s="40"/>
      <c r="AD291" s="40"/>
      <c r="AE291" s="40"/>
    </row>
    <row r="292" s="88" customFormat="true" ht="26.25" hidden="true" customHeight="true" outlineLevel="0" collapsed="false">
      <c r="A292" s="33" t="n">
        <v>18</v>
      </c>
      <c r="B292" s="90" t="s">
        <v>352</v>
      </c>
      <c r="C292" s="35" t="s">
        <v>353</v>
      </c>
      <c r="D292" s="36" t="n">
        <v>42664</v>
      </c>
      <c r="E292" s="37" t="n">
        <v>44742</v>
      </c>
      <c r="F292" s="37" t="n">
        <v>45291</v>
      </c>
      <c r="G292" s="91" t="n">
        <v>18</v>
      </c>
      <c r="H292" s="91" t="n">
        <v>11</v>
      </c>
      <c r="I292" s="91" t="n">
        <v>6</v>
      </c>
      <c r="J292" s="91" t="n">
        <v>5</v>
      </c>
      <c r="K292" s="39" t="n">
        <f aca="false">SUM(L292:M292)</f>
        <v>474.2</v>
      </c>
      <c r="L292" s="92" t="n">
        <v>268.3</v>
      </c>
      <c r="M292" s="92" t="n">
        <v>205.9</v>
      </c>
      <c r="N292" s="39" t="n">
        <f aca="false">SUM(O292:Q292)</f>
        <v>14816379</v>
      </c>
      <c r="O292" s="39" t="n">
        <v>14075560.05</v>
      </c>
      <c r="P292" s="39" t="n">
        <v>592655.16</v>
      </c>
      <c r="Q292" s="39" t="n">
        <v>148163.79</v>
      </c>
      <c r="R292" s="40"/>
      <c r="S292" s="30"/>
      <c r="T292" s="30"/>
      <c r="U292" s="30"/>
      <c r="V292" s="30"/>
      <c r="W292" s="40"/>
      <c r="X292" s="40"/>
      <c r="Y292" s="40"/>
      <c r="Z292" s="40"/>
      <c r="AA292" s="40"/>
      <c r="AB292" s="40"/>
      <c r="AC292" s="40"/>
      <c r="AD292" s="40"/>
      <c r="AE292" s="40"/>
    </row>
    <row r="293" s="88" customFormat="true" ht="26.25" hidden="true" customHeight="true" outlineLevel="0" collapsed="false">
      <c r="A293" s="33" t="n">
        <v>19</v>
      </c>
      <c r="B293" s="34" t="s">
        <v>354</v>
      </c>
      <c r="C293" s="42" t="s">
        <v>349</v>
      </c>
      <c r="D293" s="43" t="n">
        <v>42368</v>
      </c>
      <c r="E293" s="37" t="n">
        <v>44742</v>
      </c>
      <c r="F293" s="37" t="n">
        <v>45291</v>
      </c>
      <c r="G293" s="38" t="n">
        <v>11</v>
      </c>
      <c r="H293" s="38" t="n">
        <v>8</v>
      </c>
      <c r="I293" s="38" t="n">
        <v>5</v>
      </c>
      <c r="J293" s="38" t="n">
        <v>3</v>
      </c>
      <c r="K293" s="39" t="n">
        <f aca="false">SUM(L293:M293)</f>
        <v>493.8</v>
      </c>
      <c r="L293" s="39" t="n">
        <v>301.2</v>
      </c>
      <c r="M293" s="39" t="n">
        <v>192.6</v>
      </c>
      <c r="N293" s="39" t="n">
        <f aca="false">SUM(O293:Q293)</f>
        <v>15428781</v>
      </c>
      <c r="O293" s="39" t="n">
        <v>14657341.95</v>
      </c>
      <c r="P293" s="39" t="n">
        <v>617151.24</v>
      </c>
      <c r="Q293" s="39" t="n">
        <v>154287.81</v>
      </c>
      <c r="R293" s="40"/>
      <c r="S293" s="30"/>
      <c r="T293" s="30"/>
      <c r="U293" s="30"/>
      <c r="V293" s="30"/>
      <c r="W293" s="40"/>
      <c r="X293" s="40"/>
      <c r="Y293" s="40"/>
      <c r="Z293" s="40"/>
      <c r="AA293" s="40"/>
      <c r="AB293" s="40"/>
      <c r="AC293" s="40"/>
      <c r="AD293" s="40"/>
      <c r="AE293" s="40"/>
    </row>
    <row r="294" s="88" customFormat="true" ht="26.25" hidden="true" customHeight="true" outlineLevel="0" collapsed="false">
      <c r="A294" s="33" t="n">
        <v>20</v>
      </c>
      <c r="B294" s="34" t="s">
        <v>355</v>
      </c>
      <c r="C294" s="35" t="s">
        <v>356</v>
      </c>
      <c r="D294" s="36" t="n">
        <v>42706</v>
      </c>
      <c r="E294" s="37" t="n">
        <v>44561</v>
      </c>
      <c r="F294" s="37" t="n">
        <v>44926</v>
      </c>
      <c r="G294" s="38" t="n">
        <v>97</v>
      </c>
      <c r="H294" s="38" t="n">
        <v>64</v>
      </c>
      <c r="I294" s="38" t="n">
        <v>14</v>
      </c>
      <c r="J294" s="38" t="n">
        <v>50</v>
      </c>
      <c r="K294" s="39" t="n">
        <f aca="false">SUM(L294:M294)</f>
        <v>1073.61</v>
      </c>
      <c r="L294" s="39" t="n">
        <v>233.91</v>
      </c>
      <c r="M294" s="39" t="n">
        <v>839.7</v>
      </c>
      <c r="N294" s="39" t="n">
        <f aca="false">SUM(O294:Q294)</f>
        <v>33544942.08</v>
      </c>
      <c r="O294" s="39" t="n">
        <v>31867694.97</v>
      </c>
      <c r="P294" s="39" t="n">
        <v>1341797.69</v>
      </c>
      <c r="Q294" s="39" t="n">
        <v>335449.42</v>
      </c>
      <c r="R294" s="40"/>
      <c r="S294" s="30"/>
      <c r="T294" s="30"/>
      <c r="U294" s="30"/>
      <c r="V294" s="30"/>
      <c r="W294" s="40"/>
      <c r="X294" s="40"/>
      <c r="Y294" s="40"/>
      <c r="Z294" s="40"/>
      <c r="AA294" s="40"/>
      <c r="AB294" s="40"/>
      <c r="AC294" s="40"/>
      <c r="AD294" s="40"/>
      <c r="AE294" s="40"/>
    </row>
    <row r="295" s="85" customFormat="true" ht="61.5" hidden="true" customHeight="true" outlineLevel="0" collapsed="false">
      <c r="A295" s="41"/>
      <c r="B295" s="31" t="s">
        <v>70</v>
      </c>
      <c r="C295" s="25" t="s">
        <v>33</v>
      </c>
      <c r="D295" s="25" t="s">
        <v>33</v>
      </c>
      <c r="E295" s="25" t="s">
        <v>33</v>
      </c>
      <c r="F295" s="25" t="s">
        <v>33</v>
      </c>
      <c r="G295" s="27" t="n">
        <f aca="false">G296+G297+G298</f>
        <v>32</v>
      </c>
      <c r="H295" s="27" t="n">
        <f aca="false">H296+H297+H298</f>
        <v>15</v>
      </c>
      <c r="I295" s="27" t="n">
        <f aca="false">I296+I297+I298</f>
        <v>9</v>
      </c>
      <c r="J295" s="27" t="n">
        <f aca="false">J296+J297+J298</f>
        <v>6</v>
      </c>
      <c r="K295" s="28" t="n">
        <f aca="false">K296+K297+K298</f>
        <v>626.8</v>
      </c>
      <c r="L295" s="28" t="n">
        <f aca="false">L296+L297+L298</f>
        <v>356.9</v>
      </c>
      <c r="M295" s="28" t="n">
        <f aca="false">M296+M297+M298</f>
        <v>269.9</v>
      </c>
      <c r="N295" s="28" t="n">
        <f aca="false">N296+N297+N298</f>
        <v>26285578.82</v>
      </c>
      <c r="O295" s="28" t="n">
        <f aca="false">O296+O297+O298</f>
        <v>24971299.88</v>
      </c>
      <c r="P295" s="28" t="n">
        <f aca="false">P296+P297+P298</f>
        <v>1051423.15</v>
      </c>
      <c r="Q295" s="28" t="n">
        <f aca="false">Q296+Q297+Q298</f>
        <v>262855.79</v>
      </c>
      <c r="R295" s="32"/>
      <c r="S295" s="30"/>
      <c r="T295" s="30"/>
      <c r="U295" s="30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</row>
    <row r="296" s="88" customFormat="true" ht="26.25" hidden="true" customHeight="true" outlineLevel="0" collapsed="false">
      <c r="A296" s="33" t="n">
        <v>1</v>
      </c>
      <c r="B296" s="34" t="s">
        <v>357</v>
      </c>
      <c r="C296" s="78" t="s">
        <v>358</v>
      </c>
      <c r="D296" s="48" t="n">
        <v>42550</v>
      </c>
      <c r="E296" s="37" t="n">
        <v>44742</v>
      </c>
      <c r="F296" s="37" t="n">
        <v>45291</v>
      </c>
      <c r="G296" s="49" t="n">
        <v>19</v>
      </c>
      <c r="H296" s="49" t="n">
        <v>6</v>
      </c>
      <c r="I296" s="49" t="n">
        <v>2</v>
      </c>
      <c r="J296" s="49" t="n">
        <v>4</v>
      </c>
      <c r="K296" s="39" t="n">
        <f aca="false">SUM(L296:M296)</f>
        <v>255.9</v>
      </c>
      <c r="L296" s="50" t="n">
        <v>76.7</v>
      </c>
      <c r="M296" s="50" t="n">
        <v>179.2</v>
      </c>
      <c r="N296" s="39" t="n">
        <f aca="false">SUM(O296:Q296)</f>
        <v>10731460.79</v>
      </c>
      <c r="O296" s="39" t="n">
        <v>10194887.75</v>
      </c>
      <c r="P296" s="39" t="n">
        <v>429258.43</v>
      </c>
      <c r="Q296" s="39" t="n">
        <v>107314.61</v>
      </c>
      <c r="R296" s="40"/>
      <c r="S296" s="30"/>
      <c r="T296" s="30"/>
      <c r="U296" s="30"/>
      <c r="V296" s="30"/>
      <c r="W296" s="40"/>
      <c r="X296" s="40"/>
      <c r="Y296" s="40"/>
      <c r="Z296" s="40"/>
      <c r="AA296" s="40"/>
      <c r="AB296" s="40"/>
      <c r="AC296" s="40"/>
      <c r="AD296" s="40"/>
      <c r="AE296" s="40"/>
    </row>
    <row r="297" s="88" customFormat="true" ht="26.25" hidden="true" customHeight="true" outlineLevel="0" collapsed="false">
      <c r="A297" s="33" t="n">
        <v>2</v>
      </c>
      <c r="B297" s="34" t="s">
        <v>359</v>
      </c>
      <c r="C297" s="42" t="n">
        <v>189</v>
      </c>
      <c r="D297" s="48" t="n">
        <v>42313</v>
      </c>
      <c r="E297" s="37" t="n">
        <v>44561</v>
      </c>
      <c r="F297" s="37" t="n">
        <v>44926</v>
      </c>
      <c r="G297" s="49" t="n">
        <v>8</v>
      </c>
      <c r="H297" s="49" t="n">
        <v>6</v>
      </c>
      <c r="I297" s="49" t="n">
        <v>6</v>
      </c>
      <c r="J297" s="49" t="n">
        <v>0</v>
      </c>
      <c r="K297" s="39" t="n">
        <f aca="false">SUM(L297:M297)</f>
        <v>239.6</v>
      </c>
      <c r="L297" s="50" t="n">
        <v>239.6</v>
      </c>
      <c r="M297" s="50" t="n">
        <v>0</v>
      </c>
      <c r="N297" s="39" t="n">
        <f aca="false">SUM(O297:Q297)</f>
        <v>10047901.54</v>
      </c>
      <c r="O297" s="39" t="n">
        <v>9545506.46</v>
      </c>
      <c r="P297" s="39" t="n">
        <v>401916.06</v>
      </c>
      <c r="Q297" s="39" t="n">
        <v>100479.02</v>
      </c>
      <c r="R297" s="40"/>
      <c r="S297" s="30"/>
      <c r="T297" s="30"/>
      <c r="U297" s="30"/>
      <c r="V297" s="30"/>
      <c r="W297" s="40"/>
      <c r="X297" s="40"/>
      <c r="Y297" s="40"/>
      <c r="Z297" s="40"/>
      <c r="AA297" s="40"/>
      <c r="AB297" s="40"/>
      <c r="AC297" s="40"/>
      <c r="AD297" s="40"/>
      <c r="AE297" s="40"/>
    </row>
    <row r="298" s="88" customFormat="true" ht="26.25" hidden="true" customHeight="true" outlineLevel="0" collapsed="false">
      <c r="A298" s="33" t="n">
        <v>3</v>
      </c>
      <c r="B298" s="34" t="s">
        <v>360</v>
      </c>
      <c r="C298" s="42" t="s">
        <v>361</v>
      </c>
      <c r="D298" s="48" t="n">
        <v>42466</v>
      </c>
      <c r="E298" s="37" t="n">
        <v>44742</v>
      </c>
      <c r="F298" s="37" t="n">
        <v>45291</v>
      </c>
      <c r="G298" s="49" t="n">
        <v>5</v>
      </c>
      <c r="H298" s="49" t="n">
        <v>3</v>
      </c>
      <c r="I298" s="49" t="n">
        <v>1</v>
      </c>
      <c r="J298" s="49" t="n">
        <v>2</v>
      </c>
      <c r="K298" s="39" t="n">
        <f aca="false">SUM(L298:M298)</f>
        <v>131.3</v>
      </c>
      <c r="L298" s="50" t="n">
        <v>40.6</v>
      </c>
      <c r="M298" s="50" t="n">
        <v>90.7</v>
      </c>
      <c r="N298" s="39" t="n">
        <f aca="false">SUM(O298:Q298)</f>
        <v>5506216.49</v>
      </c>
      <c r="O298" s="39" t="n">
        <v>5230905.67</v>
      </c>
      <c r="P298" s="39" t="n">
        <v>220248.66</v>
      </c>
      <c r="Q298" s="39" t="n">
        <v>55062.16</v>
      </c>
      <c r="R298" s="40"/>
      <c r="S298" s="30"/>
      <c r="T298" s="30"/>
      <c r="U298" s="30"/>
      <c r="V298" s="30"/>
      <c r="W298" s="40"/>
      <c r="X298" s="40"/>
      <c r="Y298" s="40"/>
      <c r="Z298" s="40"/>
      <c r="AA298" s="40"/>
      <c r="AB298" s="40"/>
      <c r="AC298" s="40"/>
      <c r="AD298" s="40"/>
      <c r="AE298" s="40"/>
    </row>
    <row r="299" s="85" customFormat="true" ht="61.5" hidden="true" customHeight="true" outlineLevel="0" collapsed="false">
      <c r="A299" s="41"/>
      <c r="B299" s="31" t="s">
        <v>73</v>
      </c>
      <c r="C299" s="25" t="s">
        <v>33</v>
      </c>
      <c r="D299" s="25" t="s">
        <v>33</v>
      </c>
      <c r="E299" s="25" t="s">
        <v>33</v>
      </c>
      <c r="F299" s="25" t="s">
        <v>33</v>
      </c>
      <c r="G299" s="27" t="n">
        <f aca="false">SUM(G300:G306)</f>
        <v>67</v>
      </c>
      <c r="H299" s="27" t="n">
        <f aca="false">SUM(H300:H306)</f>
        <v>24</v>
      </c>
      <c r="I299" s="27" t="n">
        <f aca="false">SUM(I300:I306)</f>
        <v>4</v>
      </c>
      <c r="J299" s="27" t="n">
        <f aca="false">SUM(J300:J306)</f>
        <v>20</v>
      </c>
      <c r="K299" s="28" t="n">
        <f aca="false">SUM(K300:K306)</f>
        <v>1052.5</v>
      </c>
      <c r="L299" s="28" t="n">
        <f aca="false">SUM(L300:L306)</f>
        <v>134</v>
      </c>
      <c r="M299" s="28" t="n">
        <f aca="false">SUM(M300:M306)</f>
        <v>918.5</v>
      </c>
      <c r="N299" s="28" t="n">
        <f aca="false">SUM(N300:N306)</f>
        <v>55392022.51</v>
      </c>
      <c r="O299" s="28" t="n">
        <f aca="false">SUM(O300:O306)</f>
        <v>52622421.37</v>
      </c>
      <c r="P299" s="28" t="n">
        <f aca="false">SUM(P300:P306)</f>
        <v>2215680.91</v>
      </c>
      <c r="Q299" s="28" t="n">
        <f aca="false">SUM(Q300:Q306)</f>
        <v>553920.23</v>
      </c>
      <c r="R299" s="32"/>
      <c r="S299" s="30"/>
      <c r="T299" s="30"/>
      <c r="U299" s="30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</row>
    <row r="300" s="88" customFormat="true" ht="26.25" hidden="true" customHeight="true" outlineLevel="0" collapsed="false">
      <c r="A300" s="33" t="n">
        <v>1</v>
      </c>
      <c r="B300" s="34" t="s">
        <v>362</v>
      </c>
      <c r="C300" s="44" t="s">
        <v>363</v>
      </c>
      <c r="D300" s="43" t="n">
        <v>41996</v>
      </c>
      <c r="E300" s="37" t="n">
        <v>44561</v>
      </c>
      <c r="F300" s="37" t="n">
        <v>44926</v>
      </c>
      <c r="G300" s="38" t="n">
        <v>5</v>
      </c>
      <c r="H300" s="38" t="n">
        <v>2</v>
      </c>
      <c r="I300" s="38" t="n">
        <v>0</v>
      </c>
      <c r="J300" s="38" t="n">
        <v>2</v>
      </c>
      <c r="K300" s="39" t="n">
        <f aca="false">SUM(L300:M300)</f>
        <v>79.5</v>
      </c>
      <c r="L300" s="39" t="n">
        <v>0</v>
      </c>
      <c r="M300" s="39" t="n">
        <v>79.5</v>
      </c>
      <c r="N300" s="39" t="n">
        <f aca="false">SUM(O300:Q300)</f>
        <v>4184005.49</v>
      </c>
      <c r="O300" s="39" t="n">
        <v>3974805.21</v>
      </c>
      <c r="P300" s="39" t="n">
        <v>167360.23</v>
      </c>
      <c r="Q300" s="39" t="n">
        <v>41840.05</v>
      </c>
      <c r="R300" s="40"/>
      <c r="S300" s="30"/>
      <c r="T300" s="30"/>
      <c r="U300" s="30"/>
      <c r="V300" s="30"/>
      <c r="W300" s="40"/>
      <c r="X300" s="40"/>
      <c r="Y300" s="40"/>
      <c r="Z300" s="40"/>
      <c r="AA300" s="40"/>
      <c r="AB300" s="40"/>
      <c r="AC300" s="40"/>
      <c r="AD300" s="40"/>
      <c r="AE300" s="40"/>
    </row>
    <row r="301" s="88" customFormat="true" ht="26.25" hidden="true" customHeight="true" outlineLevel="0" collapsed="false">
      <c r="A301" s="33" t="n">
        <v>2</v>
      </c>
      <c r="B301" s="34" t="s">
        <v>364</v>
      </c>
      <c r="C301" s="44" t="s">
        <v>365</v>
      </c>
      <c r="D301" s="43" t="n">
        <v>41996</v>
      </c>
      <c r="E301" s="37" t="n">
        <v>44561</v>
      </c>
      <c r="F301" s="37" t="n">
        <v>44926</v>
      </c>
      <c r="G301" s="38" t="n">
        <v>12</v>
      </c>
      <c r="H301" s="38" t="n">
        <v>5</v>
      </c>
      <c r="I301" s="38" t="n">
        <v>3</v>
      </c>
      <c r="J301" s="38" t="n">
        <v>2</v>
      </c>
      <c r="K301" s="39" t="n">
        <f aca="false">SUM(L301:M301)</f>
        <v>154.8</v>
      </c>
      <c r="L301" s="39" t="n">
        <v>92.7</v>
      </c>
      <c r="M301" s="39" t="n">
        <v>62.1</v>
      </c>
      <c r="N301" s="39" t="n">
        <f aca="false">SUM(O301:Q301)</f>
        <v>8146969.2</v>
      </c>
      <c r="O301" s="39" t="n">
        <v>7739620.74</v>
      </c>
      <c r="P301" s="39" t="n">
        <v>325878.77</v>
      </c>
      <c r="Q301" s="39" t="n">
        <v>81469.69</v>
      </c>
      <c r="R301" s="40"/>
      <c r="S301" s="30"/>
      <c r="T301" s="30"/>
      <c r="U301" s="30"/>
      <c r="V301" s="30"/>
      <c r="W301" s="40"/>
      <c r="X301" s="40"/>
      <c r="Y301" s="40"/>
      <c r="Z301" s="40"/>
      <c r="AA301" s="40"/>
      <c r="AB301" s="40"/>
      <c r="AC301" s="40"/>
      <c r="AD301" s="40"/>
      <c r="AE301" s="40"/>
    </row>
    <row r="302" s="88" customFormat="true" ht="26.25" hidden="true" customHeight="true" outlineLevel="0" collapsed="false">
      <c r="A302" s="33" t="n">
        <v>3</v>
      </c>
      <c r="B302" s="34" t="s">
        <v>366</v>
      </c>
      <c r="C302" s="42" t="s">
        <v>367</v>
      </c>
      <c r="D302" s="43" t="n">
        <v>41996</v>
      </c>
      <c r="E302" s="37" t="n">
        <v>44561</v>
      </c>
      <c r="F302" s="37" t="n">
        <v>44926</v>
      </c>
      <c r="G302" s="38" t="n">
        <v>7</v>
      </c>
      <c r="H302" s="38" t="n">
        <v>2</v>
      </c>
      <c r="I302" s="38" t="n">
        <v>1</v>
      </c>
      <c r="J302" s="38" t="n">
        <v>1</v>
      </c>
      <c r="K302" s="39" t="n">
        <f aca="false">SUM(L302:M302)</f>
        <v>82.4</v>
      </c>
      <c r="L302" s="39" t="n">
        <v>41.3</v>
      </c>
      <c r="M302" s="39" t="n">
        <v>41.1</v>
      </c>
      <c r="N302" s="39" t="n">
        <f aca="false">SUM(O302:Q302)</f>
        <v>4336629.6</v>
      </c>
      <c r="O302" s="39" t="n">
        <v>4119798.12</v>
      </c>
      <c r="P302" s="39" t="n">
        <v>173465.18</v>
      </c>
      <c r="Q302" s="39" t="n">
        <v>43366.3</v>
      </c>
      <c r="R302" s="40"/>
      <c r="S302" s="30"/>
      <c r="T302" s="30"/>
      <c r="U302" s="30"/>
      <c r="V302" s="30"/>
      <c r="W302" s="40"/>
      <c r="X302" s="40"/>
      <c r="Y302" s="40"/>
      <c r="Z302" s="40"/>
      <c r="AA302" s="40"/>
      <c r="AB302" s="40"/>
      <c r="AC302" s="40"/>
      <c r="AD302" s="40"/>
      <c r="AE302" s="40"/>
    </row>
    <row r="303" s="88" customFormat="true" ht="26.25" hidden="true" customHeight="true" outlineLevel="0" collapsed="false">
      <c r="A303" s="33" t="n">
        <v>4</v>
      </c>
      <c r="B303" s="34" t="s">
        <v>368</v>
      </c>
      <c r="C303" s="42" t="s">
        <v>220</v>
      </c>
      <c r="D303" s="43" t="n">
        <v>42488</v>
      </c>
      <c r="E303" s="37" t="n">
        <v>44561</v>
      </c>
      <c r="F303" s="37" t="n">
        <v>44926</v>
      </c>
      <c r="G303" s="38" t="n">
        <v>8</v>
      </c>
      <c r="H303" s="38" t="n">
        <v>2</v>
      </c>
      <c r="I303" s="38" t="n">
        <v>0</v>
      </c>
      <c r="J303" s="38" t="n">
        <v>2</v>
      </c>
      <c r="K303" s="39" t="n">
        <f aca="false">SUM(L303:M303)</f>
        <v>108.2</v>
      </c>
      <c r="L303" s="39" t="n">
        <v>0</v>
      </c>
      <c r="M303" s="39" t="n">
        <v>108.2</v>
      </c>
      <c r="N303" s="39" t="n">
        <f aca="false">SUM(O303:Q303)</f>
        <v>5694457.8</v>
      </c>
      <c r="O303" s="39" t="n">
        <v>5409734.91</v>
      </c>
      <c r="P303" s="39" t="n">
        <v>227778.31</v>
      </c>
      <c r="Q303" s="39" t="n">
        <v>56944.58</v>
      </c>
      <c r="R303" s="40"/>
      <c r="S303" s="30"/>
      <c r="T303" s="30"/>
      <c r="U303" s="30"/>
      <c r="V303" s="30"/>
      <c r="W303" s="40"/>
      <c r="X303" s="40"/>
      <c r="Y303" s="40"/>
      <c r="Z303" s="40"/>
      <c r="AA303" s="40"/>
      <c r="AB303" s="40"/>
      <c r="AC303" s="40"/>
      <c r="AD303" s="40"/>
      <c r="AE303" s="40"/>
    </row>
    <row r="304" s="88" customFormat="true" ht="26.25" hidden="true" customHeight="true" outlineLevel="0" collapsed="false">
      <c r="A304" s="33" t="n">
        <v>5</v>
      </c>
      <c r="B304" s="34" t="s">
        <v>369</v>
      </c>
      <c r="C304" s="42" t="s">
        <v>220</v>
      </c>
      <c r="D304" s="43" t="n">
        <v>42488</v>
      </c>
      <c r="E304" s="37" t="n">
        <v>44561</v>
      </c>
      <c r="F304" s="37" t="n">
        <v>44926</v>
      </c>
      <c r="G304" s="38" t="n">
        <v>7</v>
      </c>
      <c r="H304" s="38" t="n">
        <v>2</v>
      </c>
      <c r="I304" s="38" t="n">
        <v>0</v>
      </c>
      <c r="J304" s="38" t="n">
        <v>2</v>
      </c>
      <c r="K304" s="39" t="n">
        <f aca="false">SUM(L304:M304)</f>
        <v>114</v>
      </c>
      <c r="L304" s="39" t="n">
        <v>0</v>
      </c>
      <c r="M304" s="39" t="n">
        <v>114</v>
      </c>
      <c r="N304" s="39" t="n">
        <f aca="false">SUM(O304:Q304)</f>
        <v>5999706</v>
      </c>
      <c r="O304" s="39" t="n">
        <v>5699720.7</v>
      </c>
      <c r="P304" s="39" t="n">
        <v>239988.24</v>
      </c>
      <c r="Q304" s="39" t="n">
        <v>59997.06</v>
      </c>
      <c r="R304" s="40"/>
      <c r="S304" s="30"/>
      <c r="T304" s="30"/>
      <c r="U304" s="30"/>
      <c r="V304" s="30"/>
      <c r="W304" s="40"/>
      <c r="X304" s="40"/>
      <c r="Y304" s="40"/>
      <c r="Z304" s="40"/>
      <c r="AA304" s="40"/>
      <c r="AB304" s="40"/>
      <c r="AC304" s="40"/>
      <c r="AD304" s="40"/>
      <c r="AE304" s="40"/>
    </row>
    <row r="305" s="88" customFormat="true" ht="26.25" hidden="true" customHeight="true" outlineLevel="0" collapsed="false">
      <c r="A305" s="33" t="n">
        <v>6</v>
      </c>
      <c r="B305" s="34" t="s">
        <v>370</v>
      </c>
      <c r="C305" s="42" t="s">
        <v>220</v>
      </c>
      <c r="D305" s="43" t="n">
        <v>42488</v>
      </c>
      <c r="E305" s="37" t="n">
        <v>44561</v>
      </c>
      <c r="F305" s="37" t="n">
        <v>44926</v>
      </c>
      <c r="G305" s="38" t="n">
        <v>10</v>
      </c>
      <c r="H305" s="38" t="n">
        <v>3</v>
      </c>
      <c r="I305" s="38" t="n">
        <v>0</v>
      </c>
      <c r="J305" s="38" t="n">
        <v>3</v>
      </c>
      <c r="K305" s="39" t="n">
        <f aca="false">SUM(L305:M305)</f>
        <v>190.1</v>
      </c>
      <c r="L305" s="39" t="n">
        <v>0</v>
      </c>
      <c r="M305" s="39" t="n">
        <v>190.1</v>
      </c>
      <c r="N305" s="39" t="n">
        <f aca="false">SUM(O305:Q305)</f>
        <v>10004772.91</v>
      </c>
      <c r="O305" s="39" t="n">
        <v>9504534.26</v>
      </c>
      <c r="P305" s="39" t="n">
        <v>400190.92</v>
      </c>
      <c r="Q305" s="39" t="n">
        <v>100047.73</v>
      </c>
      <c r="R305" s="40"/>
      <c r="S305" s="30"/>
      <c r="T305" s="30"/>
      <c r="U305" s="30"/>
      <c r="V305" s="30"/>
      <c r="W305" s="40"/>
      <c r="X305" s="40"/>
      <c r="Y305" s="40"/>
      <c r="Z305" s="40"/>
      <c r="AA305" s="40"/>
      <c r="AB305" s="40"/>
      <c r="AC305" s="40"/>
      <c r="AD305" s="40"/>
      <c r="AE305" s="40"/>
    </row>
    <row r="306" s="88" customFormat="true" ht="26.25" hidden="true" customHeight="true" outlineLevel="0" collapsed="false">
      <c r="A306" s="33" t="n">
        <v>7</v>
      </c>
      <c r="B306" s="34" t="s">
        <v>371</v>
      </c>
      <c r="C306" s="42" t="s">
        <v>220</v>
      </c>
      <c r="D306" s="43" t="n">
        <v>42488</v>
      </c>
      <c r="E306" s="37" t="n">
        <v>44561</v>
      </c>
      <c r="F306" s="37" t="n">
        <v>44926</v>
      </c>
      <c r="G306" s="38" t="n">
        <v>18</v>
      </c>
      <c r="H306" s="38" t="n">
        <v>8</v>
      </c>
      <c r="I306" s="38" t="n">
        <v>0</v>
      </c>
      <c r="J306" s="38" t="n">
        <v>8</v>
      </c>
      <c r="K306" s="39" t="n">
        <f aca="false">SUM(L306:M306)</f>
        <v>323.5</v>
      </c>
      <c r="L306" s="39" t="n">
        <v>0</v>
      </c>
      <c r="M306" s="39" t="n">
        <v>323.5</v>
      </c>
      <c r="N306" s="39" t="n">
        <f aca="false">SUM(O306:Q306)</f>
        <v>17025481.51</v>
      </c>
      <c r="O306" s="39" t="n">
        <v>16174207.43</v>
      </c>
      <c r="P306" s="39" t="n">
        <v>681019.26</v>
      </c>
      <c r="Q306" s="39" t="n">
        <v>170254.82</v>
      </c>
      <c r="R306" s="40"/>
      <c r="S306" s="30"/>
      <c r="T306" s="30"/>
      <c r="U306" s="30"/>
      <c r="V306" s="30"/>
      <c r="W306" s="40"/>
      <c r="X306" s="40"/>
      <c r="Y306" s="40"/>
      <c r="Z306" s="40"/>
      <c r="AA306" s="40"/>
      <c r="AB306" s="40"/>
      <c r="AC306" s="40"/>
      <c r="AD306" s="40"/>
      <c r="AE306" s="40"/>
    </row>
    <row r="307" s="85" customFormat="true" ht="61.5" hidden="false" customHeight="true" outlineLevel="0" collapsed="false">
      <c r="A307" s="41"/>
      <c r="B307" s="31" t="s">
        <v>83</v>
      </c>
      <c r="C307" s="25" t="s">
        <v>33</v>
      </c>
      <c r="D307" s="25" t="s">
        <v>33</v>
      </c>
      <c r="E307" s="25" t="s">
        <v>33</v>
      </c>
      <c r="F307" s="25" t="s">
        <v>33</v>
      </c>
      <c r="G307" s="27" t="n">
        <v>37</v>
      </c>
      <c r="H307" s="27" t="n">
        <v>19</v>
      </c>
      <c r="I307" s="27" t="n">
        <f aca="false">SUM(I308:I319)</f>
        <v>0</v>
      </c>
      <c r="J307" s="27" t="n">
        <v>19</v>
      </c>
      <c r="K307" s="28" t="n">
        <v>805.5</v>
      </c>
      <c r="L307" s="28" t="n">
        <f aca="false">SUM(L308:L319)</f>
        <v>0</v>
      </c>
      <c r="M307" s="28" t="n">
        <v>805.5</v>
      </c>
      <c r="N307" s="28" t="n">
        <f aca="false">SUM(N308:N319)</f>
        <v>21603866.69</v>
      </c>
      <c r="O307" s="28" t="n">
        <f aca="false">SUM(O308:O319)</f>
        <v>20523673.38</v>
      </c>
      <c r="P307" s="28" t="n">
        <f aca="false">SUM(P308:P319)</f>
        <v>864154.69</v>
      </c>
      <c r="Q307" s="28" t="n">
        <f aca="false">SUM(Q308:Q319)</f>
        <v>216038.62</v>
      </c>
      <c r="R307" s="32"/>
      <c r="S307" s="30"/>
      <c r="T307" s="30"/>
      <c r="U307" s="30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</row>
    <row r="308" s="88" customFormat="true" ht="26.25" hidden="false" customHeight="true" outlineLevel="0" collapsed="false">
      <c r="A308" s="33" t="n">
        <v>1</v>
      </c>
      <c r="B308" s="93" t="s">
        <v>372</v>
      </c>
      <c r="C308" s="94" t="s">
        <v>226</v>
      </c>
      <c r="D308" s="95" t="n">
        <v>41381</v>
      </c>
      <c r="E308" s="96" t="n">
        <v>44926</v>
      </c>
      <c r="F308" s="96" t="n">
        <v>45657</v>
      </c>
      <c r="G308" s="97" t="n">
        <v>1</v>
      </c>
      <c r="H308" s="97" t="n">
        <v>1</v>
      </c>
      <c r="I308" s="97" t="n">
        <v>0</v>
      </c>
      <c r="J308" s="97" t="n">
        <v>1</v>
      </c>
      <c r="K308" s="98" t="n">
        <v>54</v>
      </c>
      <c r="L308" s="98" t="n">
        <v>0</v>
      </c>
      <c r="M308" s="98" t="n">
        <v>54</v>
      </c>
      <c r="N308" s="98" t="n">
        <v>1396666.67</v>
      </c>
      <c r="O308" s="98" t="n">
        <v>1326833.34</v>
      </c>
      <c r="P308" s="98" t="n">
        <v>55866.67</v>
      </c>
      <c r="Q308" s="98" t="n">
        <v>13966.66</v>
      </c>
      <c r="R308" s="40"/>
      <c r="S308" s="30"/>
      <c r="T308" s="30"/>
      <c r="U308" s="30"/>
      <c r="V308" s="30"/>
      <c r="W308" s="40"/>
      <c r="X308" s="40"/>
      <c r="Y308" s="40"/>
      <c r="Z308" s="40"/>
      <c r="AA308" s="40"/>
      <c r="AB308" s="40"/>
      <c r="AC308" s="40"/>
      <c r="AD308" s="40"/>
      <c r="AE308" s="40"/>
    </row>
    <row r="309" s="88" customFormat="true" ht="26.25" hidden="false" customHeight="true" outlineLevel="0" collapsed="false">
      <c r="A309" s="33" t="n">
        <v>2</v>
      </c>
      <c r="B309" s="93" t="s">
        <v>373</v>
      </c>
      <c r="C309" s="94" t="s">
        <v>226</v>
      </c>
      <c r="D309" s="95" t="n">
        <v>41381</v>
      </c>
      <c r="E309" s="96" t="n">
        <v>44561</v>
      </c>
      <c r="F309" s="96" t="n">
        <v>45291</v>
      </c>
      <c r="G309" s="97" t="n">
        <v>4</v>
      </c>
      <c r="H309" s="97" t="n">
        <v>2</v>
      </c>
      <c r="I309" s="97" t="n">
        <v>0</v>
      </c>
      <c r="J309" s="97" t="n">
        <v>2</v>
      </c>
      <c r="K309" s="98" t="n">
        <v>50.4</v>
      </c>
      <c r="L309" s="98" t="n">
        <v>0</v>
      </c>
      <c r="M309" s="98" t="n">
        <v>50.4</v>
      </c>
      <c r="N309" s="98" t="n">
        <v>1840800</v>
      </c>
      <c r="O309" s="98" t="n">
        <v>1748760</v>
      </c>
      <c r="P309" s="98" t="n">
        <v>73632</v>
      </c>
      <c r="Q309" s="98" t="n">
        <v>18408</v>
      </c>
      <c r="R309" s="57" t="n">
        <f aca="false">Q309+P309+O309</f>
        <v>1840800</v>
      </c>
      <c r="S309" s="30"/>
      <c r="T309" s="30"/>
      <c r="U309" s="30"/>
      <c r="V309" s="30"/>
      <c r="W309" s="40"/>
      <c r="X309" s="40"/>
      <c r="Y309" s="40"/>
      <c r="Z309" s="40"/>
      <c r="AA309" s="40"/>
      <c r="AB309" s="40"/>
      <c r="AC309" s="40"/>
      <c r="AD309" s="40"/>
      <c r="AE309" s="40"/>
    </row>
    <row r="310" s="88" customFormat="true" ht="26.25" hidden="false" customHeight="true" outlineLevel="0" collapsed="false">
      <c r="A310" s="33" t="n">
        <v>3</v>
      </c>
      <c r="B310" s="93" t="s">
        <v>374</v>
      </c>
      <c r="C310" s="94" t="s">
        <v>375</v>
      </c>
      <c r="D310" s="95" t="n">
        <v>42003</v>
      </c>
      <c r="E310" s="96" t="n">
        <v>44561</v>
      </c>
      <c r="F310" s="96" t="n">
        <v>45657</v>
      </c>
      <c r="G310" s="97" t="n">
        <v>6</v>
      </c>
      <c r="H310" s="97" t="n">
        <v>4</v>
      </c>
      <c r="I310" s="97" t="n">
        <v>0</v>
      </c>
      <c r="J310" s="97" t="n">
        <v>4</v>
      </c>
      <c r="K310" s="98" t="n">
        <v>194.2</v>
      </c>
      <c r="L310" s="98" t="n">
        <v>0</v>
      </c>
      <c r="M310" s="98" t="n">
        <v>194.2</v>
      </c>
      <c r="N310" s="98" t="n">
        <v>5390000.01</v>
      </c>
      <c r="O310" s="98" t="n">
        <v>5120500.02</v>
      </c>
      <c r="P310" s="98" t="n">
        <v>215600.01</v>
      </c>
      <c r="Q310" s="98" t="n">
        <v>53899.98</v>
      </c>
      <c r="R310" s="57" t="n">
        <f aca="false">O310+P310+Q310</f>
        <v>5390000.01</v>
      </c>
      <c r="S310" s="30"/>
      <c r="T310" s="30"/>
      <c r="U310" s="30"/>
      <c r="V310" s="30"/>
      <c r="W310" s="40"/>
      <c r="X310" s="40"/>
      <c r="Y310" s="40"/>
      <c r="Z310" s="40"/>
      <c r="AA310" s="40"/>
      <c r="AB310" s="40"/>
      <c r="AC310" s="40"/>
      <c r="AD310" s="40"/>
      <c r="AE310" s="40"/>
    </row>
    <row r="311" s="88" customFormat="true" ht="26.25" hidden="false" customHeight="true" outlineLevel="0" collapsed="false">
      <c r="A311" s="33" t="n">
        <v>4</v>
      </c>
      <c r="B311" s="93" t="s">
        <v>376</v>
      </c>
      <c r="C311" s="94" t="s">
        <v>377</v>
      </c>
      <c r="D311" s="95" t="n">
        <v>41978</v>
      </c>
      <c r="E311" s="96" t="n">
        <v>44561</v>
      </c>
      <c r="F311" s="96" t="n">
        <v>45291</v>
      </c>
      <c r="G311" s="97" t="n">
        <v>2</v>
      </c>
      <c r="H311" s="97" t="n">
        <v>1</v>
      </c>
      <c r="I311" s="97" t="n">
        <v>0</v>
      </c>
      <c r="J311" s="97" t="n">
        <v>1</v>
      </c>
      <c r="K311" s="98" t="n">
        <v>34</v>
      </c>
      <c r="L311" s="98" t="n">
        <v>0</v>
      </c>
      <c r="M311" s="98" t="n">
        <v>34</v>
      </c>
      <c r="N311" s="98" t="n">
        <v>1040000</v>
      </c>
      <c r="O311" s="98" t="n">
        <v>988000</v>
      </c>
      <c r="P311" s="98" t="n">
        <v>41600</v>
      </c>
      <c r="Q311" s="98" t="n">
        <v>10400</v>
      </c>
      <c r="R311" s="57" t="n">
        <f aca="false">O311+P311+Q311</f>
        <v>1040000</v>
      </c>
      <c r="S311" s="30"/>
      <c r="T311" s="30"/>
      <c r="U311" s="30"/>
      <c r="V311" s="30"/>
      <c r="W311" s="40"/>
      <c r="X311" s="40"/>
      <c r="Y311" s="40"/>
      <c r="Z311" s="40"/>
      <c r="AA311" s="40"/>
      <c r="AB311" s="40"/>
      <c r="AC311" s="40"/>
      <c r="AD311" s="40"/>
      <c r="AE311" s="40"/>
    </row>
    <row r="312" s="88" customFormat="true" ht="26.25" hidden="false" customHeight="true" outlineLevel="0" collapsed="false">
      <c r="A312" s="33" t="n">
        <v>5</v>
      </c>
      <c r="B312" s="93" t="s">
        <v>378</v>
      </c>
      <c r="C312" s="94" t="s">
        <v>377</v>
      </c>
      <c r="D312" s="95" t="n">
        <v>41978</v>
      </c>
      <c r="E312" s="96" t="n">
        <v>44561</v>
      </c>
      <c r="F312" s="96" t="n">
        <v>45657</v>
      </c>
      <c r="G312" s="97" t="n">
        <v>1</v>
      </c>
      <c r="H312" s="97" t="n">
        <v>1</v>
      </c>
      <c r="I312" s="97" t="n">
        <v>0</v>
      </c>
      <c r="J312" s="97" t="n">
        <v>1</v>
      </c>
      <c r="K312" s="98" t="n">
        <v>53.3</v>
      </c>
      <c r="L312" s="98" t="n">
        <v>0</v>
      </c>
      <c r="M312" s="98" t="n">
        <v>53.3</v>
      </c>
      <c r="N312" s="98" t="n">
        <v>1200000</v>
      </c>
      <c r="O312" s="98" t="n">
        <v>1140000</v>
      </c>
      <c r="P312" s="98" t="n">
        <v>48000</v>
      </c>
      <c r="Q312" s="98" t="n">
        <v>12000</v>
      </c>
      <c r="R312" s="57" t="n">
        <f aca="false">O312+P312+Q312</f>
        <v>1200000</v>
      </c>
      <c r="S312" s="30"/>
      <c r="T312" s="30"/>
      <c r="U312" s="30"/>
      <c r="V312" s="30"/>
      <c r="W312" s="40"/>
      <c r="X312" s="40"/>
      <c r="Y312" s="40"/>
      <c r="Z312" s="40"/>
      <c r="AA312" s="40"/>
      <c r="AB312" s="40"/>
      <c r="AC312" s="40"/>
      <c r="AD312" s="40"/>
      <c r="AE312" s="40"/>
    </row>
    <row r="313" s="88" customFormat="true" ht="26.25" hidden="false" customHeight="true" outlineLevel="0" collapsed="false">
      <c r="A313" s="33" t="n">
        <v>6</v>
      </c>
      <c r="B313" s="93" t="s">
        <v>379</v>
      </c>
      <c r="C313" s="94" t="s">
        <v>380</v>
      </c>
      <c r="D313" s="95" t="n">
        <v>42003</v>
      </c>
      <c r="E313" s="96" t="n">
        <v>44561</v>
      </c>
      <c r="F313" s="96" t="n">
        <v>45657</v>
      </c>
      <c r="G313" s="97" t="n">
        <v>6</v>
      </c>
      <c r="H313" s="97" t="n">
        <v>2</v>
      </c>
      <c r="I313" s="97" t="n">
        <v>0</v>
      </c>
      <c r="J313" s="97" t="n">
        <v>2</v>
      </c>
      <c r="K313" s="98" t="n">
        <v>91.5</v>
      </c>
      <c r="L313" s="98" t="n">
        <v>0</v>
      </c>
      <c r="M313" s="98" t="n">
        <v>91.5</v>
      </c>
      <c r="N313" s="98" t="n">
        <v>1396666.67</v>
      </c>
      <c r="O313" s="98" t="n">
        <v>1326833.34</v>
      </c>
      <c r="P313" s="98" t="n">
        <v>55866.67</v>
      </c>
      <c r="Q313" s="98" t="n">
        <v>13966.66</v>
      </c>
      <c r="R313" s="57" t="n">
        <f aca="false">O313+P313+Q313</f>
        <v>1396666.67</v>
      </c>
      <c r="S313" s="30"/>
      <c r="T313" s="30"/>
      <c r="U313" s="30"/>
      <c r="V313" s="30"/>
      <c r="W313" s="40"/>
      <c r="X313" s="40"/>
      <c r="Y313" s="40"/>
      <c r="Z313" s="40"/>
      <c r="AA313" s="40"/>
      <c r="AB313" s="40"/>
      <c r="AC313" s="40"/>
      <c r="AD313" s="40"/>
      <c r="AE313" s="40"/>
    </row>
    <row r="314" s="88" customFormat="true" ht="26.25" hidden="false" customHeight="true" outlineLevel="0" collapsed="false">
      <c r="A314" s="33" t="n">
        <v>7</v>
      </c>
      <c r="B314" s="93" t="s">
        <v>381</v>
      </c>
      <c r="C314" s="94" t="s">
        <v>377</v>
      </c>
      <c r="D314" s="95" t="n">
        <v>41978</v>
      </c>
      <c r="E314" s="96" t="n">
        <v>44561</v>
      </c>
      <c r="F314" s="96" t="n">
        <v>45657</v>
      </c>
      <c r="G314" s="97" t="n">
        <v>1</v>
      </c>
      <c r="H314" s="97" t="n">
        <v>1</v>
      </c>
      <c r="I314" s="97" t="n">
        <v>0</v>
      </c>
      <c r="J314" s="97" t="n">
        <v>1</v>
      </c>
      <c r="K314" s="98" t="n">
        <v>30.7</v>
      </c>
      <c r="L314" s="98" t="n">
        <v>0</v>
      </c>
      <c r="M314" s="98" t="n">
        <v>30.7</v>
      </c>
      <c r="N314" s="98" t="n">
        <v>873600</v>
      </c>
      <c r="O314" s="98" t="n">
        <v>829920</v>
      </c>
      <c r="P314" s="98" t="n">
        <v>34944</v>
      </c>
      <c r="Q314" s="98" t="n">
        <v>8736</v>
      </c>
      <c r="R314" s="57" t="n">
        <f aca="false">O314+P314+Q314</f>
        <v>873600</v>
      </c>
      <c r="S314" s="30"/>
      <c r="T314" s="30"/>
      <c r="U314" s="30"/>
      <c r="V314" s="30"/>
      <c r="W314" s="40"/>
      <c r="X314" s="40"/>
      <c r="Y314" s="40"/>
      <c r="Z314" s="40"/>
      <c r="AA314" s="40"/>
      <c r="AB314" s="40"/>
      <c r="AC314" s="40"/>
      <c r="AD314" s="40"/>
      <c r="AE314" s="40"/>
    </row>
    <row r="315" s="88" customFormat="true" ht="26.25" hidden="false" customHeight="true" outlineLevel="0" collapsed="false">
      <c r="A315" s="33" t="n">
        <v>8</v>
      </c>
      <c r="B315" s="93" t="s">
        <v>382</v>
      </c>
      <c r="C315" s="94" t="s">
        <v>377</v>
      </c>
      <c r="D315" s="95" t="n">
        <v>41978</v>
      </c>
      <c r="E315" s="96" t="n">
        <v>44561</v>
      </c>
      <c r="F315" s="96" t="n">
        <v>45657</v>
      </c>
      <c r="G315" s="97" t="n">
        <v>10</v>
      </c>
      <c r="H315" s="97" t="n">
        <v>3</v>
      </c>
      <c r="I315" s="97" t="n">
        <v>0</v>
      </c>
      <c r="J315" s="97" t="n">
        <v>3</v>
      </c>
      <c r="K315" s="98" t="n">
        <v>137.8</v>
      </c>
      <c r="L315" s="98" t="n">
        <v>0</v>
      </c>
      <c r="M315" s="98" t="n">
        <v>137.8</v>
      </c>
      <c r="N315" s="98" t="n">
        <v>3790666.67</v>
      </c>
      <c r="O315" s="98" t="n">
        <v>3601133.34</v>
      </c>
      <c r="P315" s="98" t="n">
        <v>151626.67</v>
      </c>
      <c r="Q315" s="98" t="n">
        <v>37906.66</v>
      </c>
      <c r="R315" s="57" t="n">
        <f aca="false">O315+P315+Q315</f>
        <v>3790666.67</v>
      </c>
      <c r="S315" s="30"/>
      <c r="T315" s="30"/>
      <c r="U315" s="30"/>
      <c r="V315" s="30"/>
      <c r="W315" s="40"/>
      <c r="X315" s="40"/>
      <c r="Y315" s="40"/>
      <c r="Z315" s="40"/>
      <c r="AA315" s="40"/>
      <c r="AB315" s="40"/>
      <c r="AC315" s="40"/>
      <c r="AD315" s="40"/>
      <c r="AE315" s="40"/>
    </row>
    <row r="316" s="88" customFormat="true" ht="26.25" hidden="false" customHeight="true" outlineLevel="0" collapsed="false">
      <c r="A316" s="33" t="n">
        <v>9</v>
      </c>
      <c r="B316" s="93" t="s">
        <v>383</v>
      </c>
      <c r="C316" s="94" t="s">
        <v>89</v>
      </c>
      <c r="D316" s="95" t="n">
        <v>42408</v>
      </c>
      <c r="E316" s="96" t="n">
        <v>44561</v>
      </c>
      <c r="F316" s="96" t="n">
        <v>45657</v>
      </c>
      <c r="G316" s="97" t="n">
        <v>2</v>
      </c>
      <c r="H316" s="97" t="n">
        <v>1</v>
      </c>
      <c r="I316" s="97" t="n">
        <v>0</v>
      </c>
      <c r="J316" s="97" t="n">
        <v>1</v>
      </c>
      <c r="K316" s="98" t="n">
        <v>30</v>
      </c>
      <c r="L316" s="98" t="n">
        <v>0</v>
      </c>
      <c r="M316" s="98" t="n">
        <v>30</v>
      </c>
      <c r="N316" s="98" t="n">
        <v>878800</v>
      </c>
      <c r="O316" s="98" t="n">
        <v>834860</v>
      </c>
      <c r="P316" s="98" t="n">
        <v>35152</v>
      </c>
      <c r="Q316" s="98" t="n">
        <v>8788</v>
      </c>
      <c r="R316" s="57" t="n">
        <f aca="false">O316+P316+Q316</f>
        <v>878800</v>
      </c>
      <c r="S316" s="30"/>
      <c r="T316" s="30"/>
      <c r="U316" s="30"/>
      <c r="V316" s="30"/>
      <c r="W316" s="40"/>
      <c r="X316" s="40"/>
      <c r="Y316" s="40"/>
      <c r="Z316" s="40"/>
      <c r="AA316" s="40"/>
      <c r="AB316" s="40"/>
      <c r="AC316" s="40"/>
      <c r="AD316" s="40"/>
      <c r="AE316" s="40"/>
    </row>
    <row r="317" s="88" customFormat="true" ht="26.25" hidden="false" customHeight="true" outlineLevel="0" collapsed="false">
      <c r="A317" s="33" t="n">
        <v>10</v>
      </c>
      <c r="B317" s="93" t="s">
        <v>384</v>
      </c>
      <c r="C317" s="94" t="s">
        <v>85</v>
      </c>
      <c r="D317" s="95" t="n">
        <v>42683</v>
      </c>
      <c r="E317" s="96" t="n">
        <v>44561</v>
      </c>
      <c r="F317" s="96" t="n">
        <v>45657</v>
      </c>
      <c r="G317" s="97" t="n">
        <v>1</v>
      </c>
      <c r="H317" s="97" t="n">
        <v>1</v>
      </c>
      <c r="I317" s="97" t="n">
        <v>0</v>
      </c>
      <c r="J317" s="97" t="n">
        <v>1</v>
      </c>
      <c r="K317" s="98" t="n">
        <v>40.8</v>
      </c>
      <c r="L317" s="98" t="n">
        <v>0</v>
      </c>
      <c r="M317" s="98" t="n">
        <v>40.8</v>
      </c>
      <c r="N317" s="98" t="n">
        <v>1200000</v>
      </c>
      <c r="O317" s="98" t="n">
        <v>1140000</v>
      </c>
      <c r="P317" s="98" t="n">
        <v>48000</v>
      </c>
      <c r="Q317" s="98" t="n">
        <v>12000</v>
      </c>
      <c r="R317" s="57" t="n">
        <f aca="false">O317+P317+Q317</f>
        <v>1200000</v>
      </c>
      <c r="S317" s="30"/>
      <c r="T317" s="30"/>
      <c r="U317" s="30"/>
      <c r="V317" s="30"/>
      <c r="W317" s="40"/>
      <c r="X317" s="40"/>
      <c r="Y317" s="40"/>
      <c r="Z317" s="40"/>
      <c r="AA317" s="40"/>
      <c r="AB317" s="40"/>
      <c r="AC317" s="40"/>
      <c r="AD317" s="40"/>
      <c r="AE317" s="40"/>
    </row>
    <row r="318" s="88" customFormat="true" ht="26.25" hidden="false" customHeight="true" outlineLevel="0" collapsed="false">
      <c r="A318" s="33" t="n">
        <v>11</v>
      </c>
      <c r="B318" s="93" t="s">
        <v>385</v>
      </c>
      <c r="C318" s="94" t="s">
        <v>85</v>
      </c>
      <c r="D318" s="95" t="n">
        <v>42683</v>
      </c>
      <c r="E318" s="96" t="n">
        <v>44561</v>
      </c>
      <c r="F318" s="96" t="n">
        <v>45657</v>
      </c>
      <c r="G318" s="97" t="n">
        <v>2</v>
      </c>
      <c r="H318" s="97" t="n">
        <v>1</v>
      </c>
      <c r="I318" s="97" t="n">
        <v>0</v>
      </c>
      <c r="J318" s="97" t="n">
        <v>1</v>
      </c>
      <c r="K318" s="98" t="n">
        <v>49.8</v>
      </c>
      <c r="L318" s="98" t="n">
        <v>0</v>
      </c>
      <c r="M318" s="98" t="n">
        <v>49.8</v>
      </c>
      <c r="N318" s="98" t="n">
        <v>1396666.67</v>
      </c>
      <c r="O318" s="98" t="n">
        <v>1326833.34</v>
      </c>
      <c r="P318" s="98" t="n">
        <v>55866.67</v>
      </c>
      <c r="Q318" s="98" t="n">
        <v>13966.66</v>
      </c>
      <c r="R318" s="57" t="n">
        <f aca="false">O318+P318+Q318</f>
        <v>1396666.67</v>
      </c>
      <c r="S318" s="30"/>
      <c r="T318" s="30"/>
      <c r="U318" s="30"/>
      <c r="V318" s="30"/>
      <c r="W318" s="40"/>
      <c r="X318" s="40"/>
      <c r="Y318" s="40"/>
      <c r="Z318" s="40"/>
      <c r="AA318" s="40"/>
      <c r="AB318" s="40"/>
      <c r="AC318" s="40"/>
      <c r="AD318" s="40"/>
      <c r="AE318" s="40"/>
    </row>
    <row r="319" s="88" customFormat="true" ht="26.25" hidden="false" customHeight="true" outlineLevel="0" collapsed="false">
      <c r="A319" s="33" t="n">
        <v>12</v>
      </c>
      <c r="B319" s="93" t="s">
        <v>386</v>
      </c>
      <c r="C319" s="94" t="s">
        <v>87</v>
      </c>
      <c r="D319" s="95" t="n">
        <v>42079</v>
      </c>
      <c r="E319" s="96" t="n">
        <v>44561</v>
      </c>
      <c r="F319" s="96" t="n">
        <v>45657</v>
      </c>
      <c r="G319" s="97" t="n">
        <v>1</v>
      </c>
      <c r="H319" s="97" t="n">
        <v>1</v>
      </c>
      <c r="I319" s="97" t="n">
        <v>0</v>
      </c>
      <c r="J319" s="97" t="n">
        <v>1</v>
      </c>
      <c r="K319" s="98" t="n">
        <v>39</v>
      </c>
      <c r="L319" s="98" t="n">
        <v>0</v>
      </c>
      <c r="M319" s="98" t="n">
        <v>39</v>
      </c>
      <c r="N319" s="98" t="n">
        <v>1200000</v>
      </c>
      <c r="O319" s="98" t="n">
        <v>1140000</v>
      </c>
      <c r="P319" s="98" t="n">
        <v>48000</v>
      </c>
      <c r="Q319" s="98" t="n">
        <v>12000</v>
      </c>
      <c r="R319" s="57" t="n">
        <f aca="false">O319+P319+Q319</f>
        <v>1200000</v>
      </c>
      <c r="S319" s="30"/>
      <c r="T319" s="30"/>
      <c r="U319" s="30"/>
      <c r="V319" s="30"/>
      <c r="W319" s="40"/>
      <c r="X319" s="40"/>
      <c r="Y319" s="40"/>
      <c r="Z319" s="40"/>
      <c r="AA319" s="40"/>
      <c r="AB319" s="40"/>
      <c r="AC319" s="40"/>
      <c r="AD319" s="40"/>
      <c r="AE319" s="40"/>
    </row>
    <row r="320" s="85" customFormat="true" ht="61.5" hidden="true" customHeight="true" outlineLevel="0" collapsed="false">
      <c r="A320" s="41"/>
      <c r="B320" s="31" t="s">
        <v>243</v>
      </c>
      <c r="C320" s="25" t="s">
        <v>33</v>
      </c>
      <c r="D320" s="25" t="s">
        <v>33</v>
      </c>
      <c r="E320" s="25" t="s">
        <v>33</v>
      </c>
      <c r="F320" s="25" t="s">
        <v>33</v>
      </c>
      <c r="G320" s="27" t="n">
        <f aca="false">G321+G322</f>
        <v>37</v>
      </c>
      <c r="H320" s="27" t="n">
        <f aca="false">H321+H322</f>
        <v>17</v>
      </c>
      <c r="I320" s="27" t="n">
        <f aca="false">I321+I322</f>
        <v>10</v>
      </c>
      <c r="J320" s="27" t="n">
        <f aca="false">J321+J322</f>
        <v>7</v>
      </c>
      <c r="K320" s="28" t="n">
        <f aca="false">K321+K322</f>
        <v>727.2</v>
      </c>
      <c r="L320" s="28" t="n">
        <f aca="false">L321+L322</f>
        <v>419.7</v>
      </c>
      <c r="M320" s="28" t="n">
        <f aca="false">M321+M322</f>
        <v>307.5</v>
      </c>
      <c r="N320" s="28" t="n">
        <f aca="false">N321+N322</f>
        <v>36105480</v>
      </c>
      <c r="O320" s="28" t="n">
        <f aca="false">O321+O322</f>
        <v>34300206</v>
      </c>
      <c r="P320" s="28" t="n">
        <f aca="false">P321+P322</f>
        <v>1444219.2</v>
      </c>
      <c r="Q320" s="28" t="n">
        <f aca="false">Q321+Q322</f>
        <v>361054.8</v>
      </c>
      <c r="R320" s="32"/>
      <c r="S320" s="30"/>
      <c r="T320" s="30"/>
      <c r="U320" s="30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</row>
    <row r="321" s="88" customFormat="true" ht="26.25" hidden="true" customHeight="true" outlineLevel="0" collapsed="false">
      <c r="A321" s="33" t="n">
        <v>1</v>
      </c>
      <c r="B321" s="34" t="s">
        <v>387</v>
      </c>
      <c r="C321" s="42" t="n">
        <v>18</v>
      </c>
      <c r="D321" s="36" t="n">
        <v>41387</v>
      </c>
      <c r="E321" s="37" t="n">
        <v>44926</v>
      </c>
      <c r="F321" s="37" t="n">
        <v>45291</v>
      </c>
      <c r="G321" s="38" t="n">
        <v>11</v>
      </c>
      <c r="H321" s="38" t="n">
        <v>5</v>
      </c>
      <c r="I321" s="38" t="n">
        <v>0</v>
      </c>
      <c r="J321" s="38" t="n">
        <v>5</v>
      </c>
      <c r="K321" s="39" t="n">
        <f aca="false">SUM(L321:M321)</f>
        <v>215</v>
      </c>
      <c r="L321" s="39" t="n">
        <v>0</v>
      </c>
      <c r="M321" s="39" t="n">
        <v>215</v>
      </c>
      <c r="N321" s="39" t="n">
        <f aca="false">SUM(O321:Q321)</f>
        <v>10674750</v>
      </c>
      <c r="O321" s="39" t="n">
        <v>10141012.5</v>
      </c>
      <c r="P321" s="39" t="n">
        <v>426990</v>
      </c>
      <c r="Q321" s="39" t="n">
        <v>106747.5</v>
      </c>
      <c r="R321" s="40"/>
      <c r="S321" s="30"/>
      <c r="T321" s="30"/>
      <c r="U321" s="30"/>
      <c r="V321" s="30"/>
      <c r="W321" s="40"/>
      <c r="X321" s="40"/>
      <c r="Y321" s="40"/>
      <c r="Z321" s="40"/>
      <c r="AA321" s="40"/>
      <c r="AB321" s="40"/>
      <c r="AC321" s="40"/>
      <c r="AD321" s="40"/>
      <c r="AE321" s="40"/>
    </row>
    <row r="322" s="88" customFormat="true" ht="26.25" hidden="true" customHeight="true" outlineLevel="0" collapsed="false">
      <c r="A322" s="33" t="n">
        <v>2</v>
      </c>
      <c r="B322" s="34" t="s">
        <v>388</v>
      </c>
      <c r="C322" s="42" t="n">
        <v>286</v>
      </c>
      <c r="D322" s="36" t="n">
        <v>41955</v>
      </c>
      <c r="E322" s="37" t="n">
        <v>44561</v>
      </c>
      <c r="F322" s="37" t="n">
        <v>44926</v>
      </c>
      <c r="G322" s="38" t="n">
        <v>26</v>
      </c>
      <c r="H322" s="38" t="n">
        <v>12</v>
      </c>
      <c r="I322" s="38" t="n">
        <v>10</v>
      </c>
      <c r="J322" s="38" t="n">
        <v>2</v>
      </c>
      <c r="K322" s="39" t="n">
        <f aca="false">SUM(L322:M322)</f>
        <v>512.2</v>
      </c>
      <c r="L322" s="39" t="n">
        <v>419.7</v>
      </c>
      <c r="M322" s="39" t="n">
        <v>92.5</v>
      </c>
      <c r="N322" s="39" t="n">
        <f aca="false">SUM(O322:Q322)</f>
        <v>25430730</v>
      </c>
      <c r="O322" s="39" t="n">
        <v>24159193.5</v>
      </c>
      <c r="P322" s="39" t="n">
        <v>1017229.2</v>
      </c>
      <c r="Q322" s="39" t="n">
        <v>254307.3</v>
      </c>
      <c r="R322" s="40"/>
      <c r="S322" s="30"/>
      <c r="T322" s="30"/>
      <c r="U322" s="30"/>
      <c r="V322" s="30"/>
      <c r="W322" s="40"/>
      <c r="X322" s="40"/>
      <c r="Y322" s="40"/>
      <c r="Z322" s="40"/>
      <c r="AA322" s="40"/>
      <c r="AB322" s="40"/>
      <c r="AC322" s="40"/>
      <c r="AD322" s="40"/>
      <c r="AE322" s="40"/>
    </row>
    <row r="323" s="85" customFormat="true" ht="61.5" hidden="true" customHeight="true" outlineLevel="0" collapsed="false">
      <c r="A323" s="58"/>
      <c r="B323" s="31" t="s">
        <v>96</v>
      </c>
      <c r="C323" s="25" t="s">
        <v>33</v>
      </c>
      <c r="D323" s="25" t="s">
        <v>33</v>
      </c>
      <c r="E323" s="25" t="s">
        <v>33</v>
      </c>
      <c r="F323" s="25" t="s">
        <v>33</v>
      </c>
      <c r="G323" s="27" t="n">
        <f aca="false">SUM(G324:G330)</f>
        <v>58</v>
      </c>
      <c r="H323" s="27" t="n">
        <f aca="false">SUM(H324:H330)</f>
        <v>39</v>
      </c>
      <c r="I323" s="27" t="n">
        <f aca="false">SUM(I324:I330)</f>
        <v>2</v>
      </c>
      <c r="J323" s="27" t="n">
        <f aca="false">SUM(J324:J330)</f>
        <v>37</v>
      </c>
      <c r="K323" s="28" t="n">
        <f aca="false">SUM(K324:K330)</f>
        <v>1549.98</v>
      </c>
      <c r="L323" s="28" t="n">
        <f aca="false">SUM(L324:L330)</f>
        <v>56.2</v>
      </c>
      <c r="M323" s="28" t="n">
        <f aca="false">SUM(M324:M330)</f>
        <v>1493.78</v>
      </c>
      <c r="N323" s="28" t="n">
        <f aca="false">SUM(N324:N330)</f>
        <v>68936910.48</v>
      </c>
      <c r="O323" s="28" t="n">
        <f aca="false">SUM(O324:O330)</f>
        <v>65490064.96</v>
      </c>
      <c r="P323" s="28" t="n">
        <f aca="false">SUM(P324:P330)</f>
        <v>2757476.42</v>
      </c>
      <c r="Q323" s="28" t="n">
        <f aca="false">SUM(Q324:Q330)</f>
        <v>689369.1</v>
      </c>
      <c r="R323" s="32"/>
      <c r="S323" s="30"/>
      <c r="T323" s="30"/>
      <c r="U323" s="30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</row>
    <row r="324" s="88" customFormat="true" ht="26.25" hidden="true" customHeight="true" outlineLevel="0" collapsed="false">
      <c r="A324" s="33" t="n">
        <v>1</v>
      </c>
      <c r="B324" s="34" t="s">
        <v>389</v>
      </c>
      <c r="C324" s="42" t="n">
        <v>3</v>
      </c>
      <c r="D324" s="43" t="n">
        <v>42716</v>
      </c>
      <c r="E324" s="37" t="n">
        <v>44926</v>
      </c>
      <c r="F324" s="37" t="n">
        <v>45291</v>
      </c>
      <c r="G324" s="38" t="n">
        <v>4</v>
      </c>
      <c r="H324" s="38" t="n">
        <v>4</v>
      </c>
      <c r="I324" s="38" t="n">
        <v>0</v>
      </c>
      <c r="J324" s="38" t="n">
        <v>4</v>
      </c>
      <c r="K324" s="39" t="n">
        <f aca="false">SUM(L324:M324)</f>
        <v>216.2</v>
      </c>
      <c r="L324" s="39" t="n">
        <v>0</v>
      </c>
      <c r="M324" s="39" t="n">
        <v>216.2</v>
      </c>
      <c r="N324" s="39" t="n">
        <f aca="false">SUM(O324:Q324)</f>
        <v>9615711.19</v>
      </c>
      <c r="O324" s="39" t="n">
        <v>9134925.64</v>
      </c>
      <c r="P324" s="39" t="n">
        <v>384628.45</v>
      </c>
      <c r="Q324" s="39" t="n">
        <v>96157.1</v>
      </c>
      <c r="R324" s="40"/>
      <c r="S324" s="30"/>
      <c r="T324" s="30"/>
      <c r="U324" s="30"/>
      <c r="V324" s="30"/>
      <c r="W324" s="40"/>
      <c r="X324" s="40"/>
      <c r="Y324" s="40"/>
      <c r="Z324" s="40"/>
      <c r="AA324" s="40"/>
      <c r="AB324" s="40"/>
      <c r="AC324" s="40"/>
      <c r="AD324" s="40"/>
      <c r="AE324" s="40"/>
    </row>
    <row r="325" s="88" customFormat="true" ht="26.25" hidden="true" customHeight="true" outlineLevel="0" collapsed="false">
      <c r="A325" s="33" t="n">
        <v>2</v>
      </c>
      <c r="B325" s="34" t="s">
        <v>390</v>
      </c>
      <c r="C325" s="42" t="n">
        <v>6</v>
      </c>
      <c r="D325" s="43" t="n">
        <v>42716</v>
      </c>
      <c r="E325" s="37" t="n">
        <v>44926</v>
      </c>
      <c r="F325" s="37" t="n">
        <v>45291</v>
      </c>
      <c r="G325" s="38" t="n">
        <v>4</v>
      </c>
      <c r="H325" s="38" t="n">
        <v>4</v>
      </c>
      <c r="I325" s="38" t="n">
        <v>0</v>
      </c>
      <c r="J325" s="38" t="n">
        <v>4</v>
      </c>
      <c r="K325" s="39" t="n">
        <f aca="false">SUM(L325:M325)</f>
        <v>223.6</v>
      </c>
      <c r="L325" s="39" t="n">
        <v>0</v>
      </c>
      <c r="M325" s="39" t="n">
        <v>223.6</v>
      </c>
      <c r="N325" s="39" t="n">
        <f aca="false">SUM(O325:Q325)</f>
        <v>9944833.6</v>
      </c>
      <c r="O325" s="39" t="n">
        <v>9447591.92</v>
      </c>
      <c r="P325" s="39" t="n">
        <v>397793.34</v>
      </c>
      <c r="Q325" s="39" t="n">
        <v>99448.34</v>
      </c>
      <c r="R325" s="40"/>
      <c r="S325" s="30"/>
      <c r="T325" s="30"/>
      <c r="U325" s="30"/>
      <c r="V325" s="30"/>
      <c r="W325" s="40"/>
      <c r="X325" s="40"/>
      <c r="Y325" s="40"/>
      <c r="Z325" s="40"/>
      <c r="AA325" s="40"/>
      <c r="AB325" s="40"/>
      <c r="AC325" s="40"/>
      <c r="AD325" s="40"/>
      <c r="AE325" s="40"/>
    </row>
    <row r="326" s="88" customFormat="true" ht="26.25" hidden="true" customHeight="true" outlineLevel="0" collapsed="false">
      <c r="A326" s="33" t="n">
        <v>3</v>
      </c>
      <c r="B326" s="34" t="s">
        <v>391</v>
      </c>
      <c r="C326" s="42" t="n">
        <v>2</v>
      </c>
      <c r="D326" s="43" t="n">
        <v>42716</v>
      </c>
      <c r="E326" s="37" t="n">
        <v>44926</v>
      </c>
      <c r="F326" s="37" t="n">
        <v>45291</v>
      </c>
      <c r="G326" s="38" t="n">
        <v>3</v>
      </c>
      <c r="H326" s="38" t="n">
        <v>3</v>
      </c>
      <c r="I326" s="38" t="n">
        <v>0</v>
      </c>
      <c r="J326" s="38" t="n">
        <v>3</v>
      </c>
      <c r="K326" s="39" t="n">
        <f aca="false">SUM(L326:M326)</f>
        <v>168.5</v>
      </c>
      <c r="L326" s="39" t="n">
        <v>0</v>
      </c>
      <c r="M326" s="39" t="n">
        <v>168.5</v>
      </c>
      <c r="N326" s="39" t="n">
        <f aca="false">SUM(O326:Q326)</f>
        <v>7494206</v>
      </c>
      <c r="O326" s="39" t="n">
        <v>7119495.7</v>
      </c>
      <c r="P326" s="39" t="n">
        <v>299768.24</v>
      </c>
      <c r="Q326" s="39" t="n">
        <v>74942.06</v>
      </c>
      <c r="R326" s="40"/>
      <c r="S326" s="30"/>
      <c r="T326" s="30"/>
      <c r="U326" s="30"/>
      <c r="V326" s="30"/>
      <c r="W326" s="40"/>
      <c r="X326" s="40"/>
      <c r="Y326" s="40"/>
      <c r="Z326" s="40"/>
      <c r="AA326" s="40"/>
      <c r="AB326" s="40"/>
      <c r="AC326" s="40"/>
      <c r="AD326" s="40"/>
      <c r="AE326" s="40"/>
    </row>
    <row r="327" s="88" customFormat="true" ht="26.25" hidden="true" customHeight="true" outlineLevel="0" collapsed="false">
      <c r="A327" s="33" t="n">
        <v>4</v>
      </c>
      <c r="B327" s="34" t="s">
        <v>392</v>
      </c>
      <c r="C327" s="42" t="s">
        <v>393</v>
      </c>
      <c r="D327" s="43" t="n">
        <v>42716</v>
      </c>
      <c r="E327" s="37" t="n">
        <v>44926</v>
      </c>
      <c r="F327" s="37" t="n">
        <v>45291</v>
      </c>
      <c r="G327" s="38" t="n">
        <v>6</v>
      </c>
      <c r="H327" s="38" t="n">
        <v>5</v>
      </c>
      <c r="I327" s="38" t="n">
        <v>0</v>
      </c>
      <c r="J327" s="38" t="n">
        <v>5</v>
      </c>
      <c r="K327" s="39" t="n">
        <f aca="false">SUM(L327:M327)</f>
        <v>300.7</v>
      </c>
      <c r="L327" s="39" t="n">
        <v>0</v>
      </c>
      <c r="M327" s="39" t="n">
        <v>300.7</v>
      </c>
      <c r="N327" s="39" t="n">
        <f aca="false">SUM(O327:Q327)</f>
        <v>13373933.2</v>
      </c>
      <c r="O327" s="39" t="n">
        <v>12705236.54</v>
      </c>
      <c r="P327" s="39" t="n">
        <v>534957.33</v>
      </c>
      <c r="Q327" s="39" t="n">
        <v>133739.33</v>
      </c>
      <c r="R327" s="40"/>
      <c r="S327" s="30"/>
      <c r="T327" s="30"/>
      <c r="U327" s="30"/>
      <c r="V327" s="30"/>
      <c r="W327" s="40"/>
      <c r="X327" s="40"/>
      <c r="Y327" s="40"/>
      <c r="Z327" s="40"/>
      <c r="AA327" s="40"/>
      <c r="AB327" s="40"/>
      <c r="AC327" s="40"/>
      <c r="AD327" s="40"/>
      <c r="AE327" s="40"/>
    </row>
    <row r="328" s="88" customFormat="true" ht="26.25" hidden="true" customHeight="true" outlineLevel="0" collapsed="false">
      <c r="A328" s="33" t="n">
        <v>5</v>
      </c>
      <c r="B328" s="34" t="s">
        <v>394</v>
      </c>
      <c r="C328" s="42" t="s">
        <v>117</v>
      </c>
      <c r="D328" s="36" t="n">
        <v>42157</v>
      </c>
      <c r="E328" s="37" t="n">
        <v>44926</v>
      </c>
      <c r="F328" s="37" t="n">
        <v>45291</v>
      </c>
      <c r="G328" s="38" t="n">
        <v>29</v>
      </c>
      <c r="H328" s="38" t="n">
        <v>18</v>
      </c>
      <c r="I328" s="38" t="n">
        <v>0</v>
      </c>
      <c r="J328" s="38" t="n">
        <v>18</v>
      </c>
      <c r="K328" s="39" t="n">
        <f aca="false">SUM(L328:M328)</f>
        <v>323.2</v>
      </c>
      <c r="L328" s="39" t="n">
        <v>0</v>
      </c>
      <c r="M328" s="39" t="n">
        <v>323.2</v>
      </c>
      <c r="N328" s="39" t="n">
        <f aca="false">SUM(O328:Q328)</f>
        <v>14374643.2</v>
      </c>
      <c r="O328" s="39" t="n">
        <v>13655911.04</v>
      </c>
      <c r="P328" s="39" t="n">
        <v>574985.73</v>
      </c>
      <c r="Q328" s="39" t="n">
        <v>143746.43</v>
      </c>
      <c r="R328" s="40"/>
      <c r="S328" s="30"/>
      <c r="T328" s="30"/>
      <c r="U328" s="30"/>
      <c r="V328" s="30"/>
      <c r="W328" s="40"/>
      <c r="X328" s="40"/>
      <c r="Y328" s="40"/>
      <c r="Z328" s="40"/>
      <c r="AA328" s="40"/>
      <c r="AB328" s="40"/>
      <c r="AC328" s="40"/>
      <c r="AD328" s="40"/>
      <c r="AE328" s="40"/>
    </row>
    <row r="329" s="88" customFormat="true" ht="26.25" hidden="true" customHeight="true" outlineLevel="0" collapsed="false">
      <c r="A329" s="33" t="n">
        <v>6</v>
      </c>
      <c r="B329" s="34" t="s">
        <v>395</v>
      </c>
      <c r="C329" s="42" t="s">
        <v>117</v>
      </c>
      <c r="D329" s="36" t="n">
        <v>42157</v>
      </c>
      <c r="E329" s="37" t="n">
        <v>44926</v>
      </c>
      <c r="F329" s="37" t="n">
        <v>45291</v>
      </c>
      <c r="G329" s="38" t="n">
        <v>5</v>
      </c>
      <c r="H329" s="38" t="n">
        <v>4</v>
      </c>
      <c r="I329" s="38" t="n">
        <v>2</v>
      </c>
      <c r="J329" s="38" t="n">
        <v>2</v>
      </c>
      <c r="K329" s="39" t="n">
        <f aca="false">SUM(L329:M329)</f>
        <v>113.1</v>
      </c>
      <c r="L329" s="39" t="n">
        <v>56.2</v>
      </c>
      <c r="M329" s="39" t="n">
        <v>56.9</v>
      </c>
      <c r="N329" s="39" t="n">
        <f aca="false">SUM(O329:Q329)</f>
        <v>5030235.6</v>
      </c>
      <c r="O329" s="39" t="n">
        <v>4778723.82</v>
      </c>
      <c r="P329" s="39" t="n">
        <v>201209.42</v>
      </c>
      <c r="Q329" s="39" t="n">
        <v>50302.36</v>
      </c>
      <c r="R329" s="40"/>
      <c r="S329" s="30"/>
      <c r="T329" s="30"/>
      <c r="U329" s="30"/>
      <c r="V329" s="30"/>
      <c r="W329" s="40"/>
      <c r="X329" s="40"/>
      <c r="Y329" s="40"/>
      <c r="Z329" s="40"/>
      <c r="AA329" s="40"/>
      <c r="AB329" s="40"/>
      <c r="AC329" s="40"/>
      <c r="AD329" s="40"/>
      <c r="AE329" s="40"/>
    </row>
    <row r="330" s="88" customFormat="true" ht="26.25" hidden="true" customHeight="true" outlineLevel="0" collapsed="false">
      <c r="A330" s="33" t="n">
        <v>7</v>
      </c>
      <c r="B330" s="34" t="s">
        <v>396</v>
      </c>
      <c r="C330" s="42" t="s">
        <v>117</v>
      </c>
      <c r="D330" s="36" t="n">
        <v>41729</v>
      </c>
      <c r="E330" s="37" t="n">
        <v>44926</v>
      </c>
      <c r="F330" s="37" t="n">
        <v>45291</v>
      </c>
      <c r="G330" s="38" t="n">
        <v>7</v>
      </c>
      <c r="H330" s="38" t="n">
        <v>1</v>
      </c>
      <c r="I330" s="38" t="n">
        <v>0</v>
      </c>
      <c r="J330" s="38" t="n">
        <v>1</v>
      </c>
      <c r="K330" s="39" t="n">
        <f aca="false">SUM(L330:M330)</f>
        <v>204.68</v>
      </c>
      <c r="L330" s="39" t="n">
        <v>0</v>
      </c>
      <c r="M330" s="39" t="n">
        <v>204.68</v>
      </c>
      <c r="N330" s="39" t="n">
        <f aca="false">SUM(O330:Q330)</f>
        <v>9103347.69</v>
      </c>
      <c r="O330" s="39" t="n">
        <v>8648180.3</v>
      </c>
      <c r="P330" s="39" t="n">
        <v>364133.91</v>
      </c>
      <c r="Q330" s="39" t="n">
        <v>91033.48</v>
      </c>
      <c r="R330" s="40"/>
      <c r="S330" s="30"/>
      <c r="T330" s="30"/>
      <c r="U330" s="30"/>
      <c r="V330" s="30"/>
      <c r="W330" s="40"/>
      <c r="X330" s="40"/>
      <c r="Y330" s="40"/>
      <c r="Z330" s="40"/>
      <c r="AA330" s="40"/>
      <c r="AB330" s="40"/>
      <c r="AC330" s="40"/>
      <c r="AD330" s="40"/>
      <c r="AE330" s="40"/>
    </row>
    <row r="331" s="85" customFormat="true" ht="61.5" hidden="true" customHeight="true" outlineLevel="0" collapsed="false">
      <c r="A331" s="41"/>
      <c r="B331" s="31" t="s">
        <v>118</v>
      </c>
      <c r="C331" s="25" t="s">
        <v>33</v>
      </c>
      <c r="D331" s="25" t="s">
        <v>33</v>
      </c>
      <c r="E331" s="25" t="s">
        <v>33</v>
      </c>
      <c r="F331" s="25" t="s">
        <v>33</v>
      </c>
      <c r="G331" s="27" t="n">
        <f aca="false">SUM(G332:G353)</f>
        <v>511</v>
      </c>
      <c r="H331" s="27" t="n">
        <f aca="false">SUM(H332:H353)</f>
        <v>229</v>
      </c>
      <c r="I331" s="27" t="n">
        <f aca="false">SUM(I332:I353)</f>
        <v>140</v>
      </c>
      <c r="J331" s="27" t="n">
        <f aca="false">SUM(J332:J353)</f>
        <v>89</v>
      </c>
      <c r="K331" s="28" t="n">
        <f aca="false">SUM(K332:K353)</f>
        <v>9258.5</v>
      </c>
      <c r="L331" s="28" t="n">
        <f aca="false">SUM(L332:L353)</f>
        <v>6056.6</v>
      </c>
      <c r="M331" s="28" t="n">
        <f aca="false">SUM(M332:M353)</f>
        <v>3201.9</v>
      </c>
      <c r="N331" s="28" t="n">
        <f aca="false">SUM(N332:N353)</f>
        <v>569975414.05</v>
      </c>
      <c r="O331" s="28" t="n">
        <f aca="false">SUM(O332:O353)</f>
        <v>541476643.35</v>
      </c>
      <c r="P331" s="28" t="n">
        <f aca="false">SUM(P332:P353)</f>
        <v>22799016.56</v>
      </c>
      <c r="Q331" s="28" t="n">
        <f aca="false">SUM(Q332:Q353)</f>
        <v>5699754.14</v>
      </c>
      <c r="R331" s="32"/>
      <c r="S331" s="30"/>
      <c r="T331" s="30"/>
      <c r="U331" s="30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</row>
    <row r="332" s="88" customFormat="true" ht="26.25" hidden="true" customHeight="true" outlineLevel="0" collapsed="false">
      <c r="A332" s="33" t="n">
        <v>1</v>
      </c>
      <c r="B332" s="34" t="s">
        <v>397</v>
      </c>
      <c r="C332" s="67" t="s">
        <v>398</v>
      </c>
      <c r="D332" s="53" t="n">
        <v>42327</v>
      </c>
      <c r="E332" s="37" t="n">
        <v>44742</v>
      </c>
      <c r="F332" s="37" t="n">
        <v>45291</v>
      </c>
      <c r="G332" s="68" t="n">
        <v>22</v>
      </c>
      <c r="H332" s="69" t="n">
        <v>12</v>
      </c>
      <c r="I332" s="69" t="n">
        <v>11</v>
      </c>
      <c r="J332" s="69" t="n">
        <v>1</v>
      </c>
      <c r="K332" s="39" t="n">
        <f aca="false">SUM(L332:M332)</f>
        <v>586.4</v>
      </c>
      <c r="L332" s="70" t="n">
        <v>532.2</v>
      </c>
      <c r="M332" s="70" t="n">
        <v>54.2</v>
      </c>
      <c r="N332" s="39" t="n">
        <f aca="false">SUM(O332:Q332)</f>
        <v>36099956.8</v>
      </c>
      <c r="O332" s="39" t="n">
        <v>34294958.96</v>
      </c>
      <c r="P332" s="39" t="n">
        <v>1443998.28</v>
      </c>
      <c r="Q332" s="39" t="n">
        <v>360999.56</v>
      </c>
      <c r="R332" s="40"/>
      <c r="S332" s="30"/>
      <c r="T332" s="30"/>
      <c r="U332" s="30"/>
      <c r="V332" s="30"/>
      <c r="W332" s="40"/>
      <c r="X332" s="40"/>
      <c r="Y332" s="40"/>
      <c r="Z332" s="40"/>
      <c r="AA332" s="40"/>
      <c r="AB332" s="40"/>
      <c r="AC332" s="40"/>
      <c r="AD332" s="40"/>
      <c r="AE332" s="40"/>
    </row>
    <row r="333" s="88" customFormat="true" ht="26.25" hidden="true" customHeight="true" outlineLevel="0" collapsed="false">
      <c r="A333" s="33" t="n">
        <v>2</v>
      </c>
      <c r="B333" s="34" t="s">
        <v>399</v>
      </c>
      <c r="C333" s="67" t="s">
        <v>400</v>
      </c>
      <c r="D333" s="53" t="n">
        <v>42426</v>
      </c>
      <c r="E333" s="37" t="n">
        <v>44561</v>
      </c>
      <c r="F333" s="37" t="n">
        <v>44926</v>
      </c>
      <c r="G333" s="68" t="n">
        <v>9</v>
      </c>
      <c r="H333" s="69" t="n">
        <v>7</v>
      </c>
      <c r="I333" s="69" t="n">
        <v>7</v>
      </c>
      <c r="J333" s="69" t="n">
        <v>0</v>
      </c>
      <c r="K333" s="39" t="n">
        <f aca="false">SUM(L333:M333)</f>
        <v>303.7</v>
      </c>
      <c r="L333" s="70" t="n">
        <v>303.7</v>
      </c>
      <c r="M333" s="70" t="n">
        <v>0</v>
      </c>
      <c r="N333" s="39" t="n">
        <f aca="false">SUM(O333:Q333)</f>
        <v>18696379.4</v>
      </c>
      <c r="O333" s="39" t="n">
        <v>17761560.43</v>
      </c>
      <c r="P333" s="39" t="n">
        <v>747855.18</v>
      </c>
      <c r="Q333" s="39" t="n">
        <v>186963.79</v>
      </c>
      <c r="R333" s="40"/>
      <c r="S333" s="30"/>
      <c r="T333" s="30"/>
      <c r="U333" s="30"/>
      <c r="V333" s="30"/>
      <c r="W333" s="40"/>
      <c r="X333" s="40"/>
      <c r="Y333" s="40"/>
      <c r="Z333" s="40"/>
      <c r="AA333" s="40"/>
      <c r="AB333" s="40"/>
      <c r="AC333" s="40"/>
      <c r="AD333" s="40"/>
      <c r="AE333" s="40"/>
    </row>
    <row r="334" s="88" customFormat="true" ht="26.25" hidden="true" customHeight="true" outlineLevel="0" collapsed="false">
      <c r="A334" s="33" t="n">
        <v>3</v>
      </c>
      <c r="B334" s="34" t="s">
        <v>399</v>
      </c>
      <c r="C334" s="67" t="s">
        <v>400</v>
      </c>
      <c r="D334" s="53" t="n">
        <v>42426</v>
      </c>
      <c r="E334" s="37" t="n">
        <v>44561</v>
      </c>
      <c r="F334" s="37" t="n">
        <v>44926</v>
      </c>
      <c r="G334" s="68" t="n">
        <v>23</v>
      </c>
      <c r="H334" s="69" t="n">
        <v>5</v>
      </c>
      <c r="I334" s="69" t="n">
        <v>0</v>
      </c>
      <c r="J334" s="69" t="n">
        <v>5</v>
      </c>
      <c r="K334" s="39" t="n">
        <f aca="false">SUM(L334:M334)</f>
        <v>239.5</v>
      </c>
      <c r="L334" s="70" t="n">
        <v>0</v>
      </c>
      <c r="M334" s="70" t="n">
        <v>239.5</v>
      </c>
      <c r="N334" s="39" t="n">
        <f aca="false">SUM(O334:Q334)</f>
        <v>14744099</v>
      </c>
      <c r="O334" s="39" t="n">
        <v>14006894.05</v>
      </c>
      <c r="P334" s="39" t="n">
        <v>589763.96</v>
      </c>
      <c r="Q334" s="39" t="n">
        <v>147440.99</v>
      </c>
      <c r="R334" s="40"/>
      <c r="S334" s="30"/>
      <c r="T334" s="30"/>
      <c r="U334" s="30"/>
      <c r="V334" s="30"/>
      <c r="W334" s="40"/>
      <c r="X334" s="40"/>
      <c r="Y334" s="40"/>
      <c r="Z334" s="40"/>
      <c r="AA334" s="40"/>
      <c r="AB334" s="40"/>
      <c r="AC334" s="40"/>
      <c r="AD334" s="40"/>
      <c r="AE334" s="40"/>
    </row>
    <row r="335" s="88" customFormat="true" ht="26.25" hidden="true" customHeight="true" outlineLevel="0" collapsed="false">
      <c r="A335" s="33" t="n">
        <v>4</v>
      </c>
      <c r="B335" s="34" t="s">
        <v>401</v>
      </c>
      <c r="C335" s="99" t="s">
        <v>402</v>
      </c>
      <c r="D335" s="100" t="n">
        <v>42550</v>
      </c>
      <c r="E335" s="37" t="n">
        <v>44742</v>
      </c>
      <c r="F335" s="37" t="n">
        <v>45291</v>
      </c>
      <c r="G335" s="68" t="n">
        <v>14</v>
      </c>
      <c r="H335" s="69" t="n">
        <v>8</v>
      </c>
      <c r="I335" s="69" t="n">
        <v>7</v>
      </c>
      <c r="J335" s="69" t="n">
        <v>1</v>
      </c>
      <c r="K335" s="39" t="n">
        <f aca="false">SUM(L335:M335)</f>
        <v>413.2</v>
      </c>
      <c r="L335" s="70" t="n">
        <v>350.5</v>
      </c>
      <c r="M335" s="70" t="n">
        <v>62.7</v>
      </c>
      <c r="N335" s="39" t="n">
        <f aca="false">SUM(O335:Q335)</f>
        <v>25437418.4</v>
      </c>
      <c r="O335" s="39" t="n">
        <v>24165547.48</v>
      </c>
      <c r="P335" s="39" t="n">
        <v>1017496.74</v>
      </c>
      <c r="Q335" s="39" t="n">
        <v>254374.18</v>
      </c>
      <c r="R335" s="40"/>
      <c r="S335" s="30"/>
      <c r="T335" s="30"/>
      <c r="U335" s="30"/>
      <c r="V335" s="30"/>
      <c r="W335" s="40"/>
      <c r="X335" s="40"/>
      <c r="Y335" s="40"/>
      <c r="Z335" s="40"/>
      <c r="AA335" s="40"/>
      <c r="AB335" s="40"/>
      <c r="AC335" s="40"/>
      <c r="AD335" s="40"/>
      <c r="AE335" s="40"/>
    </row>
    <row r="336" s="88" customFormat="true" ht="26.25" hidden="true" customHeight="true" outlineLevel="0" collapsed="false">
      <c r="A336" s="33" t="n">
        <v>5</v>
      </c>
      <c r="B336" s="34" t="s">
        <v>403</v>
      </c>
      <c r="C336" s="67" t="s">
        <v>404</v>
      </c>
      <c r="D336" s="53" t="n">
        <v>42598</v>
      </c>
      <c r="E336" s="37" t="n">
        <v>44742</v>
      </c>
      <c r="F336" s="37" t="n">
        <v>45291</v>
      </c>
      <c r="G336" s="68" t="n">
        <v>14</v>
      </c>
      <c r="H336" s="69" t="n">
        <v>10</v>
      </c>
      <c r="I336" s="69" t="n">
        <v>6</v>
      </c>
      <c r="J336" s="69" t="n">
        <v>4</v>
      </c>
      <c r="K336" s="39" t="n">
        <f aca="false">SUM(L336:M336)</f>
        <v>423.2</v>
      </c>
      <c r="L336" s="70" t="n">
        <v>257.4</v>
      </c>
      <c r="M336" s="70" t="n">
        <v>165.8</v>
      </c>
      <c r="N336" s="39" t="n">
        <f aca="false">SUM(O336:Q336)</f>
        <v>26053038.4</v>
      </c>
      <c r="O336" s="39" t="n">
        <v>24750386.48</v>
      </c>
      <c r="P336" s="39" t="n">
        <v>1042121.54</v>
      </c>
      <c r="Q336" s="39" t="n">
        <v>260530.38</v>
      </c>
      <c r="R336" s="40"/>
      <c r="S336" s="30"/>
      <c r="T336" s="30"/>
      <c r="U336" s="30"/>
      <c r="V336" s="30"/>
      <c r="W336" s="40"/>
      <c r="X336" s="40"/>
      <c r="Y336" s="40"/>
      <c r="Z336" s="40"/>
      <c r="AA336" s="40"/>
      <c r="AB336" s="40"/>
      <c r="AC336" s="40"/>
      <c r="AD336" s="40"/>
      <c r="AE336" s="40"/>
    </row>
    <row r="337" s="88" customFormat="true" ht="26.25" hidden="true" customHeight="true" outlineLevel="0" collapsed="false">
      <c r="A337" s="33" t="n">
        <v>6</v>
      </c>
      <c r="B337" s="34" t="s">
        <v>405</v>
      </c>
      <c r="C337" s="99" t="n">
        <v>276</v>
      </c>
      <c r="D337" s="100" t="n">
        <v>42607</v>
      </c>
      <c r="E337" s="37" t="n">
        <v>44742</v>
      </c>
      <c r="F337" s="37" t="n">
        <v>45291</v>
      </c>
      <c r="G337" s="68" t="n">
        <v>26</v>
      </c>
      <c r="H337" s="69" t="n">
        <v>13</v>
      </c>
      <c r="I337" s="69" t="n">
        <v>8</v>
      </c>
      <c r="J337" s="69" t="n">
        <v>5</v>
      </c>
      <c r="K337" s="39" t="n">
        <f aca="false">SUM(L337:M337)</f>
        <v>404.6</v>
      </c>
      <c r="L337" s="70" t="n">
        <v>252.9</v>
      </c>
      <c r="M337" s="70" t="n">
        <v>151.7</v>
      </c>
      <c r="N337" s="39" t="n">
        <f aca="false">SUM(O337:Q337)</f>
        <v>24907985.2</v>
      </c>
      <c r="O337" s="39" t="n">
        <v>23662585.94</v>
      </c>
      <c r="P337" s="39" t="n">
        <v>996319.41</v>
      </c>
      <c r="Q337" s="39" t="n">
        <v>249079.85</v>
      </c>
      <c r="R337" s="40"/>
      <c r="S337" s="30"/>
      <c r="T337" s="30"/>
      <c r="U337" s="30"/>
      <c r="V337" s="30"/>
      <c r="W337" s="40"/>
      <c r="X337" s="40"/>
      <c r="Y337" s="40"/>
      <c r="Z337" s="40"/>
      <c r="AA337" s="40"/>
      <c r="AB337" s="40"/>
      <c r="AC337" s="40"/>
      <c r="AD337" s="40"/>
      <c r="AE337" s="40"/>
    </row>
    <row r="338" s="88" customFormat="true" ht="26.25" hidden="true" customHeight="true" outlineLevel="0" collapsed="false">
      <c r="A338" s="33" t="n">
        <v>7</v>
      </c>
      <c r="B338" s="34" t="s">
        <v>406</v>
      </c>
      <c r="C338" s="99" t="s">
        <v>407</v>
      </c>
      <c r="D338" s="100" t="n">
        <v>42620</v>
      </c>
      <c r="E338" s="37" t="n">
        <v>44742</v>
      </c>
      <c r="F338" s="37" t="n">
        <v>45291</v>
      </c>
      <c r="G338" s="68" t="n">
        <v>26</v>
      </c>
      <c r="H338" s="69" t="n">
        <v>8</v>
      </c>
      <c r="I338" s="69" t="n">
        <v>6</v>
      </c>
      <c r="J338" s="69" t="n">
        <v>2</v>
      </c>
      <c r="K338" s="39" t="n">
        <f aca="false">SUM(L338:M338)</f>
        <v>419.4</v>
      </c>
      <c r="L338" s="70" t="n">
        <v>322.7</v>
      </c>
      <c r="M338" s="70" t="n">
        <v>96.7</v>
      </c>
      <c r="N338" s="39" t="n">
        <f aca="false">SUM(O338:Q338)</f>
        <v>25819102.8</v>
      </c>
      <c r="O338" s="39" t="n">
        <v>24528147.66</v>
      </c>
      <c r="P338" s="39" t="n">
        <v>1032764.11</v>
      </c>
      <c r="Q338" s="39" t="n">
        <v>258191.03</v>
      </c>
      <c r="R338" s="40"/>
      <c r="S338" s="30"/>
      <c r="T338" s="30"/>
      <c r="U338" s="30"/>
      <c r="V338" s="30"/>
      <c r="W338" s="40"/>
      <c r="X338" s="40"/>
      <c r="Y338" s="40"/>
      <c r="Z338" s="40"/>
      <c r="AA338" s="40"/>
      <c r="AB338" s="40"/>
      <c r="AC338" s="40"/>
      <c r="AD338" s="40"/>
      <c r="AE338" s="40"/>
    </row>
    <row r="339" s="88" customFormat="true" ht="26.25" hidden="true" customHeight="true" outlineLevel="0" collapsed="false">
      <c r="A339" s="33" t="n">
        <v>8</v>
      </c>
      <c r="B339" s="34" t="s">
        <v>408</v>
      </c>
      <c r="C339" s="99" t="n">
        <v>309</v>
      </c>
      <c r="D339" s="100" t="n">
        <v>42629</v>
      </c>
      <c r="E339" s="37" t="n">
        <v>44742</v>
      </c>
      <c r="F339" s="37" t="n">
        <v>45291</v>
      </c>
      <c r="G339" s="68" t="n">
        <v>25</v>
      </c>
      <c r="H339" s="69" t="n">
        <v>9</v>
      </c>
      <c r="I339" s="69" t="n">
        <v>4</v>
      </c>
      <c r="J339" s="69" t="n">
        <v>5</v>
      </c>
      <c r="K339" s="39" t="n">
        <f aca="false">SUM(L339:M339)</f>
        <v>140.3</v>
      </c>
      <c r="L339" s="70" t="n">
        <v>52.5</v>
      </c>
      <c r="M339" s="70" t="n">
        <v>87.8</v>
      </c>
      <c r="N339" s="39" t="n">
        <f aca="false">SUM(O339:Q339)</f>
        <v>8637148.6</v>
      </c>
      <c r="O339" s="39" t="n">
        <v>8205291.17</v>
      </c>
      <c r="P339" s="39" t="n">
        <v>345485.94</v>
      </c>
      <c r="Q339" s="39" t="n">
        <v>86371.49</v>
      </c>
      <c r="R339" s="40"/>
      <c r="S339" s="30"/>
      <c r="T339" s="30"/>
      <c r="U339" s="30"/>
      <c r="V339" s="30"/>
      <c r="W339" s="40"/>
      <c r="X339" s="40"/>
      <c r="Y339" s="40"/>
      <c r="Z339" s="40"/>
      <c r="AA339" s="40"/>
      <c r="AB339" s="40"/>
      <c r="AC339" s="40"/>
      <c r="AD339" s="40"/>
      <c r="AE339" s="40"/>
    </row>
    <row r="340" s="88" customFormat="true" ht="26.25" hidden="true" customHeight="true" outlineLevel="0" collapsed="false">
      <c r="A340" s="33" t="n">
        <v>9</v>
      </c>
      <c r="B340" s="34" t="s">
        <v>409</v>
      </c>
      <c r="C340" s="99" t="n">
        <v>308</v>
      </c>
      <c r="D340" s="100" t="n">
        <v>42629</v>
      </c>
      <c r="E340" s="37" t="n">
        <v>44742</v>
      </c>
      <c r="F340" s="37" t="n">
        <v>45291</v>
      </c>
      <c r="G340" s="68" t="n">
        <v>29</v>
      </c>
      <c r="H340" s="69" t="n">
        <v>16</v>
      </c>
      <c r="I340" s="69" t="n">
        <v>9</v>
      </c>
      <c r="J340" s="69" t="n">
        <v>7</v>
      </c>
      <c r="K340" s="39" t="n">
        <f aca="false">SUM(L340:M340)</f>
        <v>299.8</v>
      </c>
      <c r="L340" s="70" t="n">
        <v>128</v>
      </c>
      <c r="M340" s="70" t="n">
        <v>171.8</v>
      </c>
      <c r="N340" s="39" t="n">
        <f aca="false">SUM(O340:Q340)</f>
        <v>18456287.6</v>
      </c>
      <c r="O340" s="39" t="n">
        <v>17533473.22</v>
      </c>
      <c r="P340" s="39" t="n">
        <v>738251.5</v>
      </c>
      <c r="Q340" s="39" t="n">
        <v>184562.88</v>
      </c>
      <c r="R340" s="40"/>
      <c r="S340" s="30"/>
      <c r="T340" s="30"/>
      <c r="U340" s="30"/>
      <c r="V340" s="30"/>
      <c r="W340" s="40"/>
      <c r="X340" s="40"/>
      <c r="Y340" s="40"/>
      <c r="Z340" s="40"/>
      <c r="AA340" s="40"/>
      <c r="AB340" s="40"/>
      <c r="AC340" s="40"/>
      <c r="AD340" s="40"/>
      <c r="AE340" s="40"/>
    </row>
    <row r="341" s="88" customFormat="true" ht="26.25" hidden="true" customHeight="true" outlineLevel="0" collapsed="false">
      <c r="A341" s="33" t="n">
        <v>10</v>
      </c>
      <c r="B341" s="34" t="s">
        <v>410</v>
      </c>
      <c r="C341" s="67" t="s">
        <v>411</v>
      </c>
      <c r="D341" s="53" t="n">
        <v>42632</v>
      </c>
      <c r="E341" s="37" t="n">
        <v>44742</v>
      </c>
      <c r="F341" s="37" t="n">
        <v>45291</v>
      </c>
      <c r="G341" s="68" t="n">
        <v>17</v>
      </c>
      <c r="H341" s="69" t="n">
        <v>10</v>
      </c>
      <c r="I341" s="69" t="n">
        <v>7</v>
      </c>
      <c r="J341" s="69" t="n">
        <v>3</v>
      </c>
      <c r="K341" s="39" t="n">
        <f aca="false">SUM(L341:M341)</f>
        <v>424.5</v>
      </c>
      <c r="L341" s="70" t="n">
        <v>279.3</v>
      </c>
      <c r="M341" s="70" t="n">
        <v>145.2</v>
      </c>
      <c r="N341" s="39" t="n">
        <f aca="false">SUM(O341:Q341)</f>
        <v>26133069</v>
      </c>
      <c r="O341" s="39" t="n">
        <v>24826415.55</v>
      </c>
      <c r="P341" s="39" t="n">
        <v>1045322.76</v>
      </c>
      <c r="Q341" s="39" t="n">
        <v>261330.69</v>
      </c>
      <c r="R341" s="40"/>
      <c r="S341" s="30"/>
      <c r="T341" s="30"/>
      <c r="U341" s="30"/>
      <c r="V341" s="30"/>
      <c r="W341" s="40"/>
      <c r="X341" s="40"/>
      <c r="Y341" s="40"/>
      <c r="Z341" s="40"/>
      <c r="AA341" s="40"/>
      <c r="AB341" s="40"/>
      <c r="AC341" s="40"/>
      <c r="AD341" s="40"/>
      <c r="AE341" s="40"/>
    </row>
    <row r="342" s="88" customFormat="true" ht="26.25" hidden="true" customHeight="true" outlineLevel="0" collapsed="false">
      <c r="A342" s="33" t="n">
        <v>11</v>
      </c>
      <c r="B342" s="34" t="s">
        <v>412</v>
      </c>
      <c r="C342" s="67" t="s">
        <v>413</v>
      </c>
      <c r="D342" s="53" t="n">
        <v>42667</v>
      </c>
      <c r="E342" s="37" t="n">
        <v>44561</v>
      </c>
      <c r="F342" s="37" t="n">
        <v>44926</v>
      </c>
      <c r="G342" s="68" t="n">
        <v>50</v>
      </c>
      <c r="H342" s="69" t="n">
        <v>22</v>
      </c>
      <c r="I342" s="69" t="n">
        <v>4</v>
      </c>
      <c r="J342" s="69" t="n">
        <v>18</v>
      </c>
      <c r="K342" s="39" t="n">
        <f aca="false">SUM(L342:M342)</f>
        <v>345.4</v>
      </c>
      <c r="L342" s="70" t="n">
        <v>53.4</v>
      </c>
      <c r="M342" s="70" t="n">
        <v>292</v>
      </c>
      <c r="N342" s="39" t="n">
        <f aca="false">SUM(O342:Q342)</f>
        <v>21263514.8</v>
      </c>
      <c r="O342" s="39" t="n">
        <v>20200339.06</v>
      </c>
      <c r="P342" s="39" t="n">
        <v>850540.59</v>
      </c>
      <c r="Q342" s="39" t="n">
        <v>212635.15</v>
      </c>
      <c r="R342" s="40"/>
      <c r="S342" s="30"/>
      <c r="T342" s="30"/>
      <c r="U342" s="30"/>
      <c r="V342" s="30"/>
      <c r="W342" s="40"/>
      <c r="X342" s="40"/>
      <c r="Y342" s="40"/>
      <c r="Z342" s="40"/>
      <c r="AA342" s="40"/>
      <c r="AB342" s="40"/>
      <c r="AC342" s="40"/>
      <c r="AD342" s="40"/>
      <c r="AE342" s="40"/>
    </row>
    <row r="343" s="88" customFormat="true" ht="26.25" hidden="true" customHeight="true" outlineLevel="0" collapsed="false">
      <c r="A343" s="33" t="n">
        <v>12</v>
      </c>
      <c r="B343" s="34" t="s">
        <v>414</v>
      </c>
      <c r="C343" s="67" t="s">
        <v>415</v>
      </c>
      <c r="D343" s="53" t="n">
        <v>42667</v>
      </c>
      <c r="E343" s="37" t="n">
        <v>44742</v>
      </c>
      <c r="F343" s="37" t="n">
        <v>45291</v>
      </c>
      <c r="G343" s="68" t="n">
        <v>33</v>
      </c>
      <c r="H343" s="69" t="n">
        <v>13</v>
      </c>
      <c r="I343" s="69" t="n">
        <v>5</v>
      </c>
      <c r="J343" s="69" t="n">
        <v>8</v>
      </c>
      <c r="K343" s="39" t="n">
        <f aca="false">SUM(L343:M343)</f>
        <v>430.3</v>
      </c>
      <c r="L343" s="70" t="n">
        <v>170</v>
      </c>
      <c r="M343" s="70" t="n">
        <v>260.3</v>
      </c>
      <c r="N343" s="39" t="n">
        <f aca="false">SUM(O343:Q343)</f>
        <v>26490128.6</v>
      </c>
      <c r="O343" s="39" t="n">
        <v>25165622.17</v>
      </c>
      <c r="P343" s="39" t="n">
        <v>1059605.14</v>
      </c>
      <c r="Q343" s="39" t="n">
        <v>264901.29</v>
      </c>
      <c r="R343" s="40"/>
      <c r="S343" s="30"/>
      <c r="T343" s="30"/>
      <c r="U343" s="30"/>
      <c r="V343" s="30"/>
      <c r="W343" s="40"/>
      <c r="X343" s="40"/>
      <c r="Y343" s="40"/>
      <c r="Z343" s="40"/>
      <c r="AA343" s="40"/>
      <c r="AB343" s="40"/>
      <c r="AC343" s="40"/>
      <c r="AD343" s="40"/>
      <c r="AE343" s="40"/>
    </row>
    <row r="344" s="88" customFormat="true" ht="26.25" hidden="true" customHeight="true" outlineLevel="0" collapsed="false">
      <c r="A344" s="33" t="n">
        <v>13</v>
      </c>
      <c r="B344" s="34" t="s">
        <v>141</v>
      </c>
      <c r="C344" s="101" t="s">
        <v>142</v>
      </c>
      <c r="D344" s="100" t="n">
        <v>42667</v>
      </c>
      <c r="E344" s="37" t="n">
        <v>44742</v>
      </c>
      <c r="F344" s="37" t="n">
        <v>45291</v>
      </c>
      <c r="G344" s="68" t="n">
        <v>16</v>
      </c>
      <c r="H344" s="69" t="n">
        <v>11</v>
      </c>
      <c r="I344" s="69" t="n">
        <v>10</v>
      </c>
      <c r="J344" s="69" t="n">
        <v>1</v>
      </c>
      <c r="K344" s="39" t="n">
        <f aca="false">SUM(L344:M344)</f>
        <v>479.3</v>
      </c>
      <c r="L344" s="70" t="n">
        <v>428.3</v>
      </c>
      <c r="M344" s="70" t="n">
        <v>51</v>
      </c>
      <c r="N344" s="39" t="n">
        <f aca="false">SUM(O344:Q344)</f>
        <v>29506666.6</v>
      </c>
      <c r="O344" s="39" t="n">
        <v>28031333.27</v>
      </c>
      <c r="P344" s="39" t="n">
        <v>1180266.66</v>
      </c>
      <c r="Q344" s="39" t="n">
        <v>295066.67</v>
      </c>
      <c r="R344" s="40"/>
      <c r="S344" s="30"/>
      <c r="T344" s="30"/>
      <c r="U344" s="30"/>
      <c r="V344" s="30"/>
      <c r="W344" s="40"/>
      <c r="X344" s="40"/>
      <c r="Y344" s="40"/>
      <c r="Z344" s="40"/>
      <c r="AA344" s="40"/>
      <c r="AB344" s="40"/>
      <c r="AC344" s="40"/>
      <c r="AD344" s="40"/>
      <c r="AE344" s="40"/>
    </row>
    <row r="345" s="88" customFormat="true" ht="26.25" hidden="true" customHeight="true" outlineLevel="0" collapsed="false">
      <c r="A345" s="33" t="n">
        <v>14</v>
      </c>
      <c r="B345" s="34" t="s">
        <v>416</v>
      </c>
      <c r="C345" s="67" t="s">
        <v>417</v>
      </c>
      <c r="D345" s="53" t="n">
        <v>42667</v>
      </c>
      <c r="E345" s="37" t="n">
        <v>44742</v>
      </c>
      <c r="F345" s="37" t="n">
        <v>45291</v>
      </c>
      <c r="G345" s="68" t="n">
        <v>38</v>
      </c>
      <c r="H345" s="69" t="n">
        <v>12</v>
      </c>
      <c r="I345" s="69" t="n">
        <v>4</v>
      </c>
      <c r="J345" s="69" t="n">
        <v>8</v>
      </c>
      <c r="K345" s="39" t="n">
        <f aca="false">SUM(L345:M345)</f>
        <v>772.3</v>
      </c>
      <c r="L345" s="70" t="n">
        <v>256.7</v>
      </c>
      <c r="M345" s="70" t="n">
        <v>515.6</v>
      </c>
      <c r="N345" s="39" t="n">
        <f aca="false">SUM(O345:Q345)</f>
        <v>47547969.65</v>
      </c>
      <c r="O345" s="39" t="n">
        <v>45170571.17</v>
      </c>
      <c r="P345" s="39" t="n">
        <v>1901918.78</v>
      </c>
      <c r="Q345" s="39" t="n">
        <v>475479.7</v>
      </c>
      <c r="R345" s="40"/>
      <c r="S345" s="30"/>
      <c r="T345" s="30"/>
      <c r="U345" s="30"/>
      <c r="V345" s="30"/>
      <c r="W345" s="40"/>
      <c r="X345" s="40"/>
      <c r="Y345" s="40"/>
      <c r="Z345" s="40"/>
      <c r="AA345" s="40"/>
      <c r="AB345" s="40"/>
      <c r="AC345" s="40"/>
      <c r="AD345" s="40"/>
      <c r="AE345" s="40"/>
    </row>
    <row r="346" s="88" customFormat="true" ht="26.25" hidden="true" customHeight="true" outlineLevel="0" collapsed="false">
      <c r="A346" s="33" t="n">
        <v>15</v>
      </c>
      <c r="B346" s="34" t="s">
        <v>418</v>
      </c>
      <c r="C346" s="67" t="s">
        <v>419</v>
      </c>
      <c r="D346" s="53" t="n">
        <v>42699</v>
      </c>
      <c r="E346" s="37" t="n">
        <v>44742</v>
      </c>
      <c r="F346" s="37" t="n">
        <v>45291</v>
      </c>
      <c r="G346" s="69" t="n">
        <v>25</v>
      </c>
      <c r="H346" s="69" t="n">
        <v>12</v>
      </c>
      <c r="I346" s="69" t="n">
        <v>11</v>
      </c>
      <c r="J346" s="69" t="n">
        <v>1</v>
      </c>
      <c r="K346" s="39" t="n">
        <f aca="false">SUM(L346:M346)</f>
        <v>736.1</v>
      </c>
      <c r="L346" s="70" t="n">
        <v>681.2</v>
      </c>
      <c r="M346" s="70" t="n">
        <v>54.9</v>
      </c>
      <c r="N346" s="39" t="n">
        <f aca="false">SUM(O346:Q346)</f>
        <v>45315788.2</v>
      </c>
      <c r="O346" s="39" t="n">
        <v>43049998.79</v>
      </c>
      <c r="P346" s="39" t="n">
        <v>1812631.53</v>
      </c>
      <c r="Q346" s="39" t="n">
        <v>453157.88</v>
      </c>
      <c r="R346" s="40"/>
      <c r="S346" s="30"/>
      <c r="T346" s="30"/>
      <c r="U346" s="30"/>
      <c r="V346" s="30"/>
      <c r="W346" s="40"/>
      <c r="X346" s="40"/>
      <c r="Y346" s="40"/>
      <c r="Z346" s="40"/>
      <c r="AA346" s="40"/>
      <c r="AB346" s="40"/>
      <c r="AC346" s="40"/>
      <c r="AD346" s="40"/>
      <c r="AE346" s="40"/>
    </row>
    <row r="347" s="88" customFormat="true" ht="26.25" hidden="true" customHeight="true" outlineLevel="0" collapsed="false">
      <c r="A347" s="33" t="n">
        <v>16</v>
      </c>
      <c r="B347" s="34" t="s">
        <v>420</v>
      </c>
      <c r="C347" s="67" t="s">
        <v>421</v>
      </c>
      <c r="D347" s="53" t="n">
        <v>42699</v>
      </c>
      <c r="E347" s="37" t="n">
        <v>44561</v>
      </c>
      <c r="F347" s="37" t="n">
        <v>44926</v>
      </c>
      <c r="G347" s="69" t="n">
        <v>4</v>
      </c>
      <c r="H347" s="69" t="n">
        <v>3</v>
      </c>
      <c r="I347" s="69" t="n">
        <v>3</v>
      </c>
      <c r="J347" s="69" t="n">
        <v>0</v>
      </c>
      <c r="K347" s="39" t="n">
        <f aca="false">SUM(L347:M347)</f>
        <v>183.7</v>
      </c>
      <c r="L347" s="70" t="n">
        <v>183.7</v>
      </c>
      <c r="M347" s="70" t="n">
        <v>0</v>
      </c>
      <c r="N347" s="39" t="n">
        <f aca="false">SUM(O347:Q347)</f>
        <v>11308939.4</v>
      </c>
      <c r="O347" s="39" t="n">
        <v>10743492.43</v>
      </c>
      <c r="P347" s="39" t="n">
        <v>452357.58</v>
      </c>
      <c r="Q347" s="39" t="n">
        <v>113089.39</v>
      </c>
      <c r="R347" s="40"/>
      <c r="S347" s="30"/>
      <c r="T347" s="30"/>
      <c r="U347" s="30"/>
      <c r="V347" s="30"/>
      <c r="W347" s="40"/>
      <c r="X347" s="40"/>
      <c r="Y347" s="40"/>
      <c r="Z347" s="40"/>
      <c r="AA347" s="40"/>
      <c r="AB347" s="40"/>
      <c r="AC347" s="40"/>
      <c r="AD347" s="40"/>
      <c r="AE347" s="40"/>
    </row>
    <row r="348" s="88" customFormat="true" ht="26.25" hidden="true" customHeight="true" outlineLevel="0" collapsed="false">
      <c r="A348" s="33" t="n">
        <v>17</v>
      </c>
      <c r="B348" s="34" t="s">
        <v>422</v>
      </c>
      <c r="C348" s="102" t="s">
        <v>423</v>
      </c>
      <c r="D348" s="53" t="n">
        <v>42699</v>
      </c>
      <c r="E348" s="37" t="n">
        <v>44742</v>
      </c>
      <c r="F348" s="37" t="n">
        <v>45291</v>
      </c>
      <c r="G348" s="68" t="n">
        <v>8</v>
      </c>
      <c r="H348" s="69" t="n">
        <v>4</v>
      </c>
      <c r="I348" s="69" t="n">
        <v>1</v>
      </c>
      <c r="J348" s="69" t="n">
        <v>3</v>
      </c>
      <c r="K348" s="39" t="n">
        <f aca="false">SUM(L348:M348)</f>
        <v>97.3</v>
      </c>
      <c r="L348" s="70" t="n">
        <v>23.5</v>
      </c>
      <c r="M348" s="70" t="n">
        <v>73.8</v>
      </c>
      <c r="N348" s="39" t="n">
        <f aca="false">SUM(O348:Q348)</f>
        <v>5989982.6</v>
      </c>
      <c r="O348" s="39" t="n">
        <v>5690483.47</v>
      </c>
      <c r="P348" s="39" t="n">
        <v>239599.3</v>
      </c>
      <c r="Q348" s="39" t="n">
        <v>59899.83</v>
      </c>
      <c r="R348" s="40"/>
      <c r="S348" s="30"/>
      <c r="T348" s="30"/>
      <c r="U348" s="30"/>
      <c r="V348" s="30"/>
      <c r="W348" s="40"/>
      <c r="X348" s="40"/>
      <c r="Y348" s="40"/>
      <c r="Z348" s="40"/>
      <c r="AA348" s="40"/>
      <c r="AB348" s="40"/>
      <c r="AC348" s="40"/>
      <c r="AD348" s="40"/>
      <c r="AE348" s="40"/>
    </row>
    <row r="349" s="88" customFormat="true" ht="26.25" hidden="true" customHeight="true" outlineLevel="0" collapsed="false">
      <c r="A349" s="33" t="n">
        <v>18</v>
      </c>
      <c r="B349" s="34" t="s">
        <v>424</v>
      </c>
      <c r="C349" s="102" t="s">
        <v>425</v>
      </c>
      <c r="D349" s="53" t="n">
        <v>42699</v>
      </c>
      <c r="E349" s="37" t="n">
        <v>44561</v>
      </c>
      <c r="F349" s="37" t="n">
        <v>44926</v>
      </c>
      <c r="G349" s="68" t="n">
        <v>29</v>
      </c>
      <c r="H349" s="69" t="n">
        <v>11</v>
      </c>
      <c r="I349" s="69" t="n">
        <v>6</v>
      </c>
      <c r="J349" s="69" t="n">
        <v>5</v>
      </c>
      <c r="K349" s="39" t="n">
        <f aca="false">SUM(L349:M349)</f>
        <v>472</v>
      </c>
      <c r="L349" s="70" t="n">
        <v>240.5</v>
      </c>
      <c r="M349" s="70" t="n">
        <v>231.5</v>
      </c>
      <c r="N349" s="39" t="n">
        <f aca="false">SUM(O349:Q349)</f>
        <v>29057264</v>
      </c>
      <c r="O349" s="39" t="n">
        <v>27604400.8</v>
      </c>
      <c r="P349" s="39" t="n">
        <v>1162290.56</v>
      </c>
      <c r="Q349" s="39" t="n">
        <v>290572.64</v>
      </c>
      <c r="R349" s="40"/>
      <c r="S349" s="30"/>
      <c r="T349" s="30"/>
      <c r="U349" s="30"/>
      <c r="V349" s="30"/>
      <c r="W349" s="40"/>
      <c r="X349" s="40"/>
      <c r="Y349" s="40"/>
      <c r="Z349" s="40"/>
      <c r="AA349" s="40"/>
      <c r="AB349" s="40"/>
      <c r="AC349" s="40"/>
      <c r="AD349" s="40"/>
      <c r="AE349" s="40"/>
    </row>
    <row r="350" s="88" customFormat="true" ht="26.25" hidden="true" customHeight="true" outlineLevel="0" collapsed="false">
      <c r="A350" s="33" t="n">
        <v>19</v>
      </c>
      <c r="B350" s="34" t="s">
        <v>420</v>
      </c>
      <c r="C350" s="67" t="s">
        <v>421</v>
      </c>
      <c r="D350" s="53" t="n">
        <v>42699</v>
      </c>
      <c r="E350" s="37" t="n">
        <v>44561</v>
      </c>
      <c r="F350" s="37" t="n">
        <v>44926</v>
      </c>
      <c r="G350" s="68" t="n">
        <v>22</v>
      </c>
      <c r="H350" s="69" t="n">
        <v>9</v>
      </c>
      <c r="I350" s="69" t="n">
        <v>8</v>
      </c>
      <c r="J350" s="69" t="n">
        <v>1</v>
      </c>
      <c r="K350" s="39" t="n">
        <f aca="false">SUM(L350:M350)</f>
        <v>552.4</v>
      </c>
      <c r="L350" s="70" t="n">
        <v>503.9</v>
      </c>
      <c r="M350" s="70" t="n">
        <v>48.5</v>
      </c>
      <c r="N350" s="39" t="n">
        <f aca="false">SUM(O350:Q350)</f>
        <v>34006848.8</v>
      </c>
      <c r="O350" s="39" t="n">
        <v>32306506.36</v>
      </c>
      <c r="P350" s="39" t="n">
        <v>1360273.95</v>
      </c>
      <c r="Q350" s="39" t="n">
        <v>340068.49</v>
      </c>
      <c r="R350" s="40"/>
      <c r="S350" s="30"/>
      <c r="T350" s="30"/>
      <c r="U350" s="30"/>
      <c r="V350" s="30"/>
      <c r="W350" s="40"/>
      <c r="X350" s="40"/>
      <c r="Y350" s="40"/>
      <c r="Z350" s="40"/>
      <c r="AA350" s="40"/>
      <c r="AB350" s="40"/>
      <c r="AC350" s="40"/>
      <c r="AD350" s="40"/>
      <c r="AE350" s="40"/>
    </row>
    <row r="351" s="88" customFormat="true" ht="26.25" hidden="true" customHeight="true" outlineLevel="0" collapsed="false">
      <c r="A351" s="33" t="n">
        <v>20</v>
      </c>
      <c r="B351" s="34" t="s">
        <v>426</v>
      </c>
      <c r="C351" s="67" t="s">
        <v>427</v>
      </c>
      <c r="D351" s="53" t="n">
        <v>42699</v>
      </c>
      <c r="E351" s="37" t="n">
        <v>44561</v>
      </c>
      <c r="F351" s="37" t="n">
        <v>44926</v>
      </c>
      <c r="G351" s="68" t="n">
        <v>34</v>
      </c>
      <c r="H351" s="69" t="n">
        <v>11</v>
      </c>
      <c r="I351" s="69" t="n">
        <v>6</v>
      </c>
      <c r="J351" s="69" t="n">
        <v>5</v>
      </c>
      <c r="K351" s="39" t="n">
        <f aca="false">SUM(L351:M351)</f>
        <v>489.2</v>
      </c>
      <c r="L351" s="70" t="n">
        <v>250.2</v>
      </c>
      <c r="M351" s="70" t="n">
        <v>239</v>
      </c>
      <c r="N351" s="39" t="n">
        <f aca="false">SUM(O351:Q351)</f>
        <v>30116130.4</v>
      </c>
      <c r="O351" s="39" t="n">
        <v>28610323.88</v>
      </c>
      <c r="P351" s="39" t="n">
        <v>1204645.22</v>
      </c>
      <c r="Q351" s="39" t="n">
        <v>301161.3</v>
      </c>
      <c r="R351" s="40"/>
      <c r="S351" s="30"/>
      <c r="T351" s="30"/>
      <c r="U351" s="30"/>
      <c r="V351" s="30"/>
      <c r="W351" s="40"/>
      <c r="X351" s="40"/>
      <c r="Y351" s="40"/>
      <c r="Z351" s="40"/>
      <c r="AA351" s="40"/>
      <c r="AB351" s="40"/>
      <c r="AC351" s="40"/>
      <c r="AD351" s="40"/>
      <c r="AE351" s="40"/>
    </row>
    <row r="352" s="88" customFormat="true" ht="26.25" hidden="true" customHeight="true" outlineLevel="0" collapsed="false">
      <c r="A352" s="33" t="n">
        <v>21</v>
      </c>
      <c r="B352" s="34" t="s">
        <v>428</v>
      </c>
      <c r="C352" s="99" t="s">
        <v>429</v>
      </c>
      <c r="D352" s="100" t="n">
        <v>42712</v>
      </c>
      <c r="E352" s="37" t="n">
        <v>44561</v>
      </c>
      <c r="F352" s="37" t="n">
        <v>44926</v>
      </c>
      <c r="G352" s="68" t="n">
        <v>22</v>
      </c>
      <c r="H352" s="69" t="n">
        <v>12</v>
      </c>
      <c r="I352" s="69" t="n">
        <v>11</v>
      </c>
      <c r="J352" s="69" t="n">
        <v>1</v>
      </c>
      <c r="K352" s="39" t="n">
        <f aca="false">SUM(L352:M352)</f>
        <v>523</v>
      </c>
      <c r="L352" s="70" t="n">
        <v>470.2</v>
      </c>
      <c r="M352" s="70" t="n">
        <v>52.8</v>
      </c>
      <c r="N352" s="39" t="n">
        <f aca="false">SUM(O352:Q352)</f>
        <v>32196926</v>
      </c>
      <c r="O352" s="39" t="n">
        <v>30587079.7</v>
      </c>
      <c r="P352" s="39" t="n">
        <v>1287877.04</v>
      </c>
      <c r="Q352" s="39" t="n">
        <v>321969.26</v>
      </c>
      <c r="R352" s="40"/>
      <c r="S352" s="30"/>
      <c r="T352" s="30"/>
      <c r="U352" s="30"/>
      <c r="V352" s="30"/>
      <c r="W352" s="40"/>
      <c r="X352" s="40"/>
      <c r="Y352" s="40"/>
      <c r="Z352" s="40"/>
      <c r="AA352" s="40"/>
      <c r="AB352" s="40"/>
      <c r="AC352" s="40"/>
      <c r="AD352" s="40"/>
      <c r="AE352" s="40"/>
    </row>
    <row r="353" s="88" customFormat="true" ht="26.25" hidden="true" customHeight="true" outlineLevel="0" collapsed="false">
      <c r="A353" s="33" t="n">
        <v>22</v>
      </c>
      <c r="B353" s="34" t="s">
        <v>430</v>
      </c>
      <c r="C353" s="67" t="s">
        <v>431</v>
      </c>
      <c r="D353" s="53" t="n">
        <v>42717</v>
      </c>
      <c r="E353" s="37" t="n">
        <v>44561</v>
      </c>
      <c r="F353" s="37" t="n">
        <v>44926</v>
      </c>
      <c r="G353" s="68" t="n">
        <v>25</v>
      </c>
      <c r="H353" s="69" t="n">
        <v>11</v>
      </c>
      <c r="I353" s="69" t="n">
        <v>6</v>
      </c>
      <c r="J353" s="69" t="n">
        <v>5</v>
      </c>
      <c r="K353" s="39" t="n">
        <f aca="false">SUM(L353:M353)</f>
        <v>522.9</v>
      </c>
      <c r="L353" s="70" t="n">
        <v>315.8</v>
      </c>
      <c r="M353" s="70" t="n">
        <v>207.1</v>
      </c>
      <c r="N353" s="39" t="n">
        <f aca="false">SUM(O353:Q353)</f>
        <v>32190769.8</v>
      </c>
      <c r="O353" s="39" t="n">
        <v>30581231.31</v>
      </c>
      <c r="P353" s="39" t="n">
        <v>1287630.79</v>
      </c>
      <c r="Q353" s="39" t="n">
        <v>321907.7</v>
      </c>
      <c r="R353" s="40"/>
      <c r="S353" s="30"/>
      <c r="T353" s="30"/>
      <c r="U353" s="30"/>
      <c r="V353" s="30"/>
      <c r="W353" s="40"/>
      <c r="X353" s="40"/>
      <c r="Y353" s="40"/>
      <c r="Z353" s="40"/>
      <c r="AA353" s="40"/>
      <c r="AB353" s="40"/>
      <c r="AC353" s="40"/>
      <c r="AD353" s="40"/>
      <c r="AE353" s="40"/>
    </row>
    <row r="354" s="85" customFormat="true" ht="61.5" hidden="true" customHeight="true" outlineLevel="0" collapsed="false">
      <c r="A354" s="41"/>
      <c r="B354" s="31" t="s">
        <v>143</v>
      </c>
      <c r="C354" s="25" t="s">
        <v>33</v>
      </c>
      <c r="D354" s="25" t="s">
        <v>33</v>
      </c>
      <c r="E354" s="25" t="s">
        <v>33</v>
      </c>
      <c r="F354" s="25" t="s">
        <v>33</v>
      </c>
      <c r="G354" s="27" t="n">
        <f aca="false">SUM(G355:G363)</f>
        <v>103</v>
      </c>
      <c r="H354" s="27" t="n">
        <f aca="false">SUM(H355:H363)</f>
        <v>41</v>
      </c>
      <c r="I354" s="27" t="n">
        <f aca="false">SUM(I355:I363)</f>
        <v>8</v>
      </c>
      <c r="J354" s="27" t="n">
        <f aca="false">SUM(J355:J363)</f>
        <v>33</v>
      </c>
      <c r="K354" s="28" t="n">
        <f aca="false">SUM(K355:K363)</f>
        <v>1834.6</v>
      </c>
      <c r="L354" s="28" t="n">
        <f aca="false">SUM(L355:L363)</f>
        <v>295.5</v>
      </c>
      <c r="M354" s="28" t="n">
        <f aca="false">SUM(M355:M363)</f>
        <v>1539.1</v>
      </c>
      <c r="N354" s="28" t="n">
        <f aca="false">SUM(N355:N363)</f>
        <v>95215740</v>
      </c>
      <c r="O354" s="28" t="n">
        <f aca="false">SUM(O355:O363)</f>
        <v>90454953</v>
      </c>
      <c r="P354" s="28" t="n">
        <f aca="false">SUM(P355:P363)</f>
        <v>3808629.6</v>
      </c>
      <c r="Q354" s="28" t="n">
        <f aca="false">SUM(Q355:Q363)</f>
        <v>952157.4</v>
      </c>
      <c r="R354" s="32"/>
      <c r="S354" s="30"/>
      <c r="T354" s="30"/>
      <c r="U354" s="30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</row>
    <row r="355" s="88" customFormat="true" ht="26.25" hidden="true" customHeight="true" outlineLevel="0" collapsed="false">
      <c r="A355" s="33" t="n">
        <v>1</v>
      </c>
      <c r="B355" s="34" t="s">
        <v>432</v>
      </c>
      <c r="C355" s="42" t="s">
        <v>256</v>
      </c>
      <c r="D355" s="42" t="s">
        <v>146</v>
      </c>
      <c r="E355" s="37" t="n">
        <v>44561</v>
      </c>
      <c r="F355" s="37" t="n">
        <v>44926</v>
      </c>
      <c r="G355" s="38" t="n">
        <v>2</v>
      </c>
      <c r="H355" s="38" t="n">
        <v>2</v>
      </c>
      <c r="I355" s="38" t="n">
        <v>0</v>
      </c>
      <c r="J355" s="38" t="n">
        <v>2</v>
      </c>
      <c r="K355" s="39" t="n">
        <f aca="false">SUM(L355:M355)</f>
        <v>111.4</v>
      </c>
      <c r="L355" s="39" t="n">
        <v>0</v>
      </c>
      <c r="M355" s="39" t="n">
        <v>111.4</v>
      </c>
      <c r="N355" s="39" t="n">
        <f aca="false">SUM(O355:Q355)</f>
        <v>5781660</v>
      </c>
      <c r="O355" s="39" t="n">
        <v>5492577</v>
      </c>
      <c r="P355" s="39" t="n">
        <v>231266.4</v>
      </c>
      <c r="Q355" s="39" t="n">
        <v>57816.6</v>
      </c>
      <c r="R355" s="40"/>
      <c r="S355" s="30"/>
      <c r="T355" s="30"/>
      <c r="U355" s="30"/>
      <c r="V355" s="30"/>
      <c r="W355" s="40"/>
      <c r="X355" s="40"/>
      <c r="Y355" s="40"/>
      <c r="Z355" s="40"/>
      <c r="AA355" s="40"/>
      <c r="AB355" s="40"/>
      <c r="AC355" s="40"/>
      <c r="AD355" s="40"/>
      <c r="AE355" s="40"/>
    </row>
    <row r="356" s="88" customFormat="true" ht="26.25" hidden="true" customHeight="true" outlineLevel="0" collapsed="false">
      <c r="A356" s="33" t="n">
        <v>2</v>
      </c>
      <c r="B356" s="34" t="s">
        <v>433</v>
      </c>
      <c r="C356" s="42" t="s">
        <v>256</v>
      </c>
      <c r="D356" s="42" t="s">
        <v>146</v>
      </c>
      <c r="E356" s="37" t="n">
        <v>44561</v>
      </c>
      <c r="F356" s="37" t="n">
        <v>44926</v>
      </c>
      <c r="G356" s="38" t="n">
        <v>19</v>
      </c>
      <c r="H356" s="38" t="n">
        <v>7</v>
      </c>
      <c r="I356" s="38" t="n">
        <v>3</v>
      </c>
      <c r="J356" s="38" t="n">
        <v>4</v>
      </c>
      <c r="K356" s="39" t="n">
        <f aca="false">SUM(L356:M356)</f>
        <v>283.1</v>
      </c>
      <c r="L356" s="39" t="n">
        <v>129.8</v>
      </c>
      <c r="M356" s="39" t="n">
        <v>153.3</v>
      </c>
      <c r="N356" s="39" t="n">
        <f aca="false">SUM(O356:Q356)</f>
        <v>14692890</v>
      </c>
      <c r="O356" s="39" t="n">
        <v>13958245.5</v>
      </c>
      <c r="P356" s="39" t="n">
        <v>587715.6</v>
      </c>
      <c r="Q356" s="39" t="n">
        <v>146928.9</v>
      </c>
      <c r="R356" s="40"/>
      <c r="S356" s="30"/>
      <c r="T356" s="30"/>
      <c r="U356" s="30"/>
      <c r="V356" s="30"/>
      <c r="W356" s="40"/>
      <c r="X356" s="40"/>
      <c r="Y356" s="40"/>
      <c r="Z356" s="40"/>
      <c r="AA356" s="40"/>
      <c r="AB356" s="40"/>
      <c r="AC356" s="40"/>
      <c r="AD356" s="40"/>
      <c r="AE356" s="40"/>
    </row>
    <row r="357" s="88" customFormat="true" ht="26.25" hidden="true" customHeight="true" outlineLevel="0" collapsed="false">
      <c r="A357" s="33" t="n">
        <v>3</v>
      </c>
      <c r="B357" s="34" t="s">
        <v>434</v>
      </c>
      <c r="C357" s="42" t="s">
        <v>256</v>
      </c>
      <c r="D357" s="42" t="s">
        <v>146</v>
      </c>
      <c r="E357" s="37" t="n">
        <v>44561</v>
      </c>
      <c r="F357" s="37" t="n">
        <v>44926</v>
      </c>
      <c r="G357" s="38" t="n">
        <v>11</v>
      </c>
      <c r="H357" s="38" t="n">
        <v>5</v>
      </c>
      <c r="I357" s="38" t="n">
        <v>0</v>
      </c>
      <c r="J357" s="38" t="n">
        <v>5</v>
      </c>
      <c r="K357" s="39" t="n">
        <f aca="false">SUM(L357:M357)</f>
        <v>187.1</v>
      </c>
      <c r="L357" s="39" t="n">
        <v>0</v>
      </c>
      <c r="M357" s="39" t="n">
        <v>187.1</v>
      </c>
      <c r="N357" s="39" t="n">
        <f aca="false">SUM(O357:Q357)</f>
        <v>9710490</v>
      </c>
      <c r="O357" s="39" t="n">
        <v>9224965.5</v>
      </c>
      <c r="P357" s="39" t="n">
        <v>388419.6</v>
      </c>
      <c r="Q357" s="39" t="n">
        <v>97104.9</v>
      </c>
      <c r="R357" s="40"/>
      <c r="S357" s="30"/>
      <c r="T357" s="30"/>
      <c r="U357" s="30"/>
      <c r="V357" s="30"/>
      <c r="W357" s="40"/>
      <c r="X357" s="40"/>
      <c r="Y357" s="40"/>
      <c r="Z357" s="40"/>
      <c r="AA357" s="40"/>
      <c r="AB357" s="40"/>
      <c r="AC357" s="40"/>
      <c r="AD357" s="40"/>
      <c r="AE357" s="40"/>
    </row>
    <row r="358" s="88" customFormat="true" ht="26.25" hidden="true" customHeight="true" outlineLevel="0" collapsed="false">
      <c r="A358" s="33" t="n">
        <v>4</v>
      </c>
      <c r="B358" s="34" t="s">
        <v>152</v>
      </c>
      <c r="C358" s="42" t="s">
        <v>256</v>
      </c>
      <c r="D358" s="42" t="s">
        <v>146</v>
      </c>
      <c r="E358" s="37" t="n">
        <v>44561</v>
      </c>
      <c r="F358" s="37" t="n">
        <v>44926</v>
      </c>
      <c r="G358" s="38" t="n">
        <v>6</v>
      </c>
      <c r="H358" s="38" t="n">
        <v>3</v>
      </c>
      <c r="I358" s="38" t="n">
        <v>1</v>
      </c>
      <c r="J358" s="38" t="n">
        <v>2</v>
      </c>
      <c r="K358" s="39" t="n">
        <f aca="false">SUM(L358:M358)</f>
        <v>133.7</v>
      </c>
      <c r="L358" s="39" t="n">
        <v>31</v>
      </c>
      <c r="M358" s="39" t="n">
        <v>102.7</v>
      </c>
      <c r="N358" s="39" t="n">
        <f aca="false">SUM(O358:Q358)</f>
        <v>6939030</v>
      </c>
      <c r="O358" s="39" t="n">
        <v>6592078.5</v>
      </c>
      <c r="P358" s="39" t="n">
        <v>277561.2</v>
      </c>
      <c r="Q358" s="39" t="n">
        <v>69390.3</v>
      </c>
      <c r="R358" s="40"/>
      <c r="S358" s="30"/>
      <c r="T358" s="30"/>
      <c r="U358" s="30"/>
      <c r="V358" s="30"/>
      <c r="W358" s="40"/>
      <c r="X358" s="40"/>
      <c r="Y358" s="40"/>
      <c r="Z358" s="40"/>
      <c r="AA358" s="40"/>
      <c r="AB358" s="40"/>
      <c r="AC358" s="40"/>
      <c r="AD358" s="40"/>
      <c r="AE358" s="40"/>
    </row>
    <row r="359" s="88" customFormat="true" ht="26.25" hidden="true" customHeight="true" outlineLevel="0" collapsed="false">
      <c r="A359" s="33" t="n">
        <v>5</v>
      </c>
      <c r="B359" s="34" t="s">
        <v>435</v>
      </c>
      <c r="C359" s="42" t="s">
        <v>256</v>
      </c>
      <c r="D359" s="42" t="s">
        <v>146</v>
      </c>
      <c r="E359" s="37" t="n">
        <v>44561</v>
      </c>
      <c r="F359" s="37" t="n">
        <v>44926</v>
      </c>
      <c r="G359" s="38" t="n">
        <v>9</v>
      </c>
      <c r="H359" s="38" t="n">
        <v>3</v>
      </c>
      <c r="I359" s="38" t="n">
        <v>0</v>
      </c>
      <c r="J359" s="38" t="n">
        <v>3</v>
      </c>
      <c r="K359" s="39" t="n">
        <f aca="false">SUM(L359:M359)</f>
        <v>155.6</v>
      </c>
      <c r="L359" s="39" t="n">
        <v>0</v>
      </c>
      <c r="M359" s="39" t="n">
        <v>155.6</v>
      </c>
      <c r="N359" s="39" t="n">
        <f aca="false">SUM(O359:Q359)</f>
        <v>8075640</v>
      </c>
      <c r="O359" s="39" t="n">
        <v>7671858</v>
      </c>
      <c r="P359" s="39" t="n">
        <v>323025.6</v>
      </c>
      <c r="Q359" s="39" t="n">
        <v>80756.4</v>
      </c>
      <c r="R359" s="40"/>
      <c r="S359" s="30"/>
      <c r="T359" s="30"/>
      <c r="U359" s="30"/>
      <c r="V359" s="30"/>
      <c r="W359" s="40"/>
      <c r="X359" s="40"/>
      <c r="Y359" s="40"/>
      <c r="Z359" s="40"/>
      <c r="AA359" s="40"/>
      <c r="AB359" s="40"/>
      <c r="AC359" s="40"/>
      <c r="AD359" s="40"/>
      <c r="AE359" s="40"/>
    </row>
    <row r="360" s="88" customFormat="true" ht="26.25" hidden="true" customHeight="true" outlineLevel="0" collapsed="false">
      <c r="A360" s="33" t="n">
        <v>6</v>
      </c>
      <c r="B360" s="34" t="s">
        <v>436</v>
      </c>
      <c r="C360" s="42" t="s">
        <v>256</v>
      </c>
      <c r="D360" s="42" t="s">
        <v>146</v>
      </c>
      <c r="E360" s="37" t="n">
        <v>44561</v>
      </c>
      <c r="F360" s="37" t="n">
        <v>44926</v>
      </c>
      <c r="G360" s="38" t="n">
        <v>10</v>
      </c>
      <c r="H360" s="38" t="n">
        <v>3</v>
      </c>
      <c r="I360" s="38" t="n">
        <v>0</v>
      </c>
      <c r="J360" s="38" t="n">
        <v>3</v>
      </c>
      <c r="K360" s="39" t="n">
        <f aca="false">SUM(L360:M360)</f>
        <v>77</v>
      </c>
      <c r="L360" s="39" t="n">
        <v>0</v>
      </c>
      <c r="M360" s="39" t="n">
        <v>77</v>
      </c>
      <c r="N360" s="39" t="n">
        <f aca="false">SUM(O360:Q360)</f>
        <v>3996300</v>
      </c>
      <c r="O360" s="39" t="n">
        <v>3796485</v>
      </c>
      <c r="P360" s="39" t="n">
        <v>159852</v>
      </c>
      <c r="Q360" s="39" t="n">
        <v>39963</v>
      </c>
      <c r="R360" s="40"/>
      <c r="S360" s="30"/>
      <c r="T360" s="30"/>
      <c r="U360" s="30"/>
      <c r="V360" s="30"/>
      <c r="W360" s="40"/>
      <c r="X360" s="40"/>
      <c r="Y360" s="40"/>
      <c r="Z360" s="40"/>
      <c r="AA360" s="40"/>
      <c r="AB360" s="40"/>
      <c r="AC360" s="40"/>
      <c r="AD360" s="40"/>
      <c r="AE360" s="40"/>
    </row>
    <row r="361" s="88" customFormat="true" ht="26.25" hidden="true" customHeight="true" outlineLevel="0" collapsed="false">
      <c r="A361" s="33" t="n">
        <v>7</v>
      </c>
      <c r="B361" s="34" t="s">
        <v>437</v>
      </c>
      <c r="C361" s="42" t="s">
        <v>256</v>
      </c>
      <c r="D361" s="42" t="s">
        <v>146</v>
      </c>
      <c r="E361" s="37" t="n">
        <v>44561</v>
      </c>
      <c r="F361" s="37" t="n">
        <v>44926</v>
      </c>
      <c r="G361" s="38" t="n">
        <v>24</v>
      </c>
      <c r="H361" s="38" t="n">
        <v>9</v>
      </c>
      <c r="I361" s="38" t="n">
        <v>2</v>
      </c>
      <c r="J361" s="38" t="n">
        <v>7</v>
      </c>
      <c r="K361" s="39" t="n">
        <f aca="false">SUM(L361:M361)</f>
        <v>417</v>
      </c>
      <c r="L361" s="39" t="n">
        <v>61.2</v>
      </c>
      <c r="M361" s="39" t="n">
        <v>355.8</v>
      </c>
      <c r="N361" s="39" t="n">
        <f aca="false">SUM(O361:Q361)</f>
        <v>21642300</v>
      </c>
      <c r="O361" s="39" t="n">
        <v>20560185</v>
      </c>
      <c r="P361" s="39" t="n">
        <v>865692</v>
      </c>
      <c r="Q361" s="39" t="n">
        <v>216423</v>
      </c>
      <c r="R361" s="40"/>
      <c r="S361" s="30"/>
      <c r="T361" s="30"/>
      <c r="U361" s="30"/>
      <c r="V361" s="30"/>
      <c r="W361" s="40"/>
      <c r="X361" s="40"/>
      <c r="Y361" s="40"/>
      <c r="Z361" s="40"/>
      <c r="AA361" s="40"/>
      <c r="AB361" s="40"/>
      <c r="AC361" s="40"/>
      <c r="AD361" s="40"/>
      <c r="AE361" s="40"/>
    </row>
    <row r="362" s="88" customFormat="true" ht="26.25" hidden="true" customHeight="true" outlineLevel="0" collapsed="false">
      <c r="A362" s="33" t="n">
        <v>8</v>
      </c>
      <c r="B362" s="34" t="s">
        <v>438</v>
      </c>
      <c r="C362" s="42" t="s">
        <v>256</v>
      </c>
      <c r="D362" s="42" t="s">
        <v>146</v>
      </c>
      <c r="E362" s="37" t="n">
        <v>44561</v>
      </c>
      <c r="F362" s="37" t="n">
        <v>44926</v>
      </c>
      <c r="G362" s="38" t="n">
        <v>6</v>
      </c>
      <c r="H362" s="38" t="n">
        <v>2</v>
      </c>
      <c r="I362" s="38" t="n">
        <v>0</v>
      </c>
      <c r="J362" s="38" t="n">
        <v>2</v>
      </c>
      <c r="K362" s="39" t="n">
        <f aca="false">SUM(L362:M362)</f>
        <v>135.6</v>
      </c>
      <c r="L362" s="39" t="n">
        <v>0</v>
      </c>
      <c r="M362" s="39" t="n">
        <v>135.6</v>
      </c>
      <c r="N362" s="39" t="n">
        <f aca="false">SUM(O362:Q362)</f>
        <v>7037640</v>
      </c>
      <c r="O362" s="39" t="n">
        <v>6685758</v>
      </c>
      <c r="P362" s="39" t="n">
        <v>281505.6</v>
      </c>
      <c r="Q362" s="39" t="n">
        <v>70376.4</v>
      </c>
      <c r="R362" s="40"/>
      <c r="S362" s="30"/>
      <c r="T362" s="30"/>
      <c r="U362" s="30"/>
      <c r="V362" s="30"/>
      <c r="W362" s="40"/>
      <c r="X362" s="40"/>
      <c r="Y362" s="40"/>
      <c r="Z362" s="40"/>
      <c r="AA362" s="40"/>
      <c r="AB362" s="40"/>
      <c r="AC362" s="40"/>
      <c r="AD362" s="40"/>
      <c r="AE362" s="40"/>
    </row>
    <row r="363" s="88" customFormat="true" ht="26.25" hidden="true" customHeight="true" outlineLevel="0" collapsed="false">
      <c r="A363" s="33" t="n">
        <v>9</v>
      </c>
      <c r="B363" s="34" t="s">
        <v>439</v>
      </c>
      <c r="C363" s="42" t="s">
        <v>256</v>
      </c>
      <c r="D363" s="42" t="s">
        <v>146</v>
      </c>
      <c r="E363" s="37" t="n">
        <v>44561</v>
      </c>
      <c r="F363" s="37" t="n">
        <v>44926</v>
      </c>
      <c r="G363" s="38" t="n">
        <v>16</v>
      </c>
      <c r="H363" s="38" t="n">
        <v>7</v>
      </c>
      <c r="I363" s="38" t="n">
        <v>2</v>
      </c>
      <c r="J363" s="38" t="n">
        <v>5</v>
      </c>
      <c r="K363" s="39" t="n">
        <f aca="false">SUM(L363:M363)</f>
        <v>334.1</v>
      </c>
      <c r="L363" s="39" t="n">
        <v>73.5</v>
      </c>
      <c r="M363" s="39" t="n">
        <v>260.6</v>
      </c>
      <c r="N363" s="39" t="n">
        <f aca="false">SUM(O363:Q363)</f>
        <v>17339790</v>
      </c>
      <c r="O363" s="39" t="n">
        <v>16472800.5</v>
      </c>
      <c r="P363" s="39" t="n">
        <v>693591.6</v>
      </c>
      <c r="Q363" s="39" t="n">
        <v>173397.9</v>
      </c>
      <c r="R363" s="40"/>
      <c r="S363" s="30"/>
      <c r="T363" s="30"/>
      <c r="U363" s="30"/>
      <c r="V363" s="30"/>
      <c r="W363" s="40"/>
      <c r="X363" s="40"/>
      <c r="Y363" s="40"/>
      <c r="Z363" s="40"/>
      <c r="AA363" s="40"/>
      <c r="AB363" s="40"/>
      <c r="AC363" s="40"/>
      <c r="AD363" s="40"/>
      <c r="AE363" s="40"/>
    </row>
    <row r="364" s="32" customFormat="true" ht="61.5" hidden="true" customHeight="true" outlineLevel="0" collapsed="false">
      <c r="A364" s="41"/>
      <c r="B364" s="31" t="s">
        <v>153</v>
      </c>
      <c r="C364" s="25" t="s">
        <v>33</v>
      </c>
      <c r="D364" s="25" t="s">
        <v>33</v>
      </c>
      <c r="E364" s="25" t="s">
        <v>33</v>
      </c>
      <c r="F364" s="25" t="s">
        <v>33</v>
      </c>
      <c r="G364" s="27" t="n">
        <f aca="false">G365</f>
        <v>8</v>
      </c>
      <c r="H364" s="27" t="n">
        <f aca="false">H365</f>
        <v>4</v>
      </c>
      <c r="I364" s="27" t="n">
        <f aca="false">I365</f>
        <v>0</v>
      </c>
      <c r="J364" s="27" t="n">
        <f aca="false">J365</f>
        <v>4</v>
      </c>
      <c r="K364" s="28" t="n">
        <f aca="false">K365</f>
        <v>297</v>
      </c>
      <c r="L364" s="28" t="n">
        <f aca="false">L365</f>
        <v>0</v>
      </c>
      <c r="M364" s="28" t="n">
        <f aca="false">M365</f>
        <v>297</v>
      </c>
      <c r="N364" s="28" t="n">
        <f aca="false">N365</f>
        <v>15741000</v>
      </c>
      <c r="O364" s="28" t="n">
        <f aca="false">O365</f>
        <v>14953950</v>
      </c>
      <c r="P364" s="28" t="n">
        <f aca="false">P365</f>
        <v>629640</v>
      </c>
      <c r="Q364" s="28" t="n">
        <f aca="false">Q365</f>
        <v>157410</v>
      </c>
      <c r="S364" s="30"/>
      <c r="T364" s="30"/>
      <c r="U364" s="30"/>
      <c r="V364" s="30"/>
    </row>
    <row r="365" s="40" customFormat="true" ht="26.25" hidden="true" customHeight="true" outlineLevel="0" collapsed="false">
      <c r="A365" s="33" t="n">
        <v>1</v>
      </c>
      <c r="B365" s="34" t="s">
        <v>440</v>
      </c>
      <c r="C365" s="42" t="s">
        <v>441</v>
      </c>
      <c r="D365" s="66" t="n">
        <v>42702</v>
      </c>
      <c r="E365" s="37" t="n">
        <v>44561</v>
      </c>
      <c r="F365" s="37" t="n">
        <v>44926</v>
      </c>
      <c r="G365" s="49" t="n">
        <v>8</v>
      </c>
      <c r="H365" s="49" t="n">
        <v>4</v>
      </c>
      <c r="I365" s="49" t="n">
        <v>0</v>
      </c>
      <c r="J365" s="49" t="n">
        <v>4</v>
      </c>
      <c r="K365" s="39" t="n">
        <f aca="false">SUM(L365:M365)</f>
        <v>297</v>
      </c>
      <c r="L365" s="50" t="n">
        <v>0</v>
      </c>
      <c r="M365" s="50" t="n">
        <v>297</v>
      </c>
      <c r="N365" s="39" t="n">
        <f aca="false">SUM(O365:Q365)</f>
        <v>15741000</v>
      </c>
      <c r="O365" s="39" t="n">
        <v>14953950</v>
      </c>
      <c r="P365" s="39" t="n">
        <v>629640</v>
      </c>
      <c r="Q365" s="39" t="n">
        <v>157410</v>
      </c>
      <c r="S365" s="30"/>
      <c r="T365" s="30"/>
      <c r="U365" s="30"/>
      <c r="V365" s="30"/>
    </row>
    <row r="366" s="29" customFormat="true" ht="61.5" hidden="false" customHeight="true" outlineLevel="0" collapsed="false">
      <c r="A366" s="41"/>
      <c r="B366" s="24" t="s">
        <v>442</v>
      </c>
      <c r="C366" s="25" t="s">
        <v>33</v>
      </c>
      <c r="D366" s="25" t="s">
        <v>33</v>
      </c>
      <c r="E366" s="25" t="s">
        <v>33</v>
      </c>
      <c r="F366" s="25" t="s">
        <v>33</v>
      </c>
      <c r="G366" s="27" t="n">
        <f aca="false">G409</f>
        <v>468</v>
      </c>
      <c r="H366" s="27" t="n">
        <f aca="false">H409</f>
        <v>244</v>
      </c>
      <c r="I366" s="27" t="n">
        <f aca="false">I409</f>
        <v>12</v>
      </c>
      <c r="J366" s="27" t="n">
        <f aca="false">J409</f>
        <v>232</v>
      </c>
      <c r="K366" s="28" t="n">
        <f aca="false">K409</f>
        <v>10310.5</v>
      </c>
      <c r="L366" s="28" t="n">
        <f aca="false">L409</f>
        <v>538.6</v>
      </c>
      <c r="M366" s="28" t="n">
        <f aca="false">M409</f>
        <v>9771.9</v>
      </c>
      <c r="N366" s="28" t="n">
        <f aca="false">N409</f>
        <v>623114366.28</v>
      </c>
      <c r="O366" s="28" t="n">
        <f aca="false">O409</f>
        <v>591958647.96</v>
      </c>
      <c r="P366" s="28" t="n">
        <f aca="false">P409</f>
        <v>24924574.65</v>
      </c>
      <c r="Q366" s="28" t="n">
        <f aca="false">Q409</f>
        <v>6231143.67</v>
      </c>
      <c r="R366" s="30" t="n">
        <f aca="false">SUM(R309:R319)</f>
        <v>20207200.02</v>
      </c>
      <c r="S366" s="30"/>
      <c r="T366" s="30"/>
      <c r="U366" s="30"/>
      <c r="V366" s="30"/>
    </row>
    <row r="367" s="32" customFormat="true" ht="61.5" hidden="true" customHeight="true" outlineLevel="0" collapsed="false">
      <c r="A367" s="58"/>
      <c r="B367" s="31" t="s">
        <v>55</v>
      </c>
      <c r="C367" s="25" t="s">
        <v>33</v>
      </c>
      <c r="D367" s="25" t="s">
        <v>33</v>
      </c>
      <c r="E367" s="25" t="s">
        <v>33</v>
      </c>
      <c r="F367" s="25" t="s">
        <v>33</v>
      </c>
      <c r="G367" s="27" t="n">
        <f aca="false">SUM(G368:G399)</f>
        <v>177</v>
      </c>
      <c r="H367" s="27" t="n">
        <f aca="false">SUM(H368:H399)</f>
        <v>78</v>
      </c>
      <c r="I367" s="27" t="n">
        <f aca="false">SUM(I368:I399)</f>
        <v>3</v>
      </c>
      <c r="J367" s="27" t="n">
        <f aca="false">SUM(J368:J399)</f>
        <v>75</v>
      </c>
      <c r="K367" s="28" t="n">
        <f aca="false">SUM(K368:K399)</f>
        <v>2886.9</v>
      </c>
      <c r="L367" s="28" t="n">
        <f aca="false">SUM(L368:L399)</f>
        <v>133.2</v>
      </c>
      <c r="M367" s="28" t="n">
        <f aca="false">SUM(M368:M399)</f>
        <v>2753.7</v>
      </c>
      <c r="N367" s="28" t="n">
        <f aca="false">SUM(N368:N399)</f>
        <v>153005700</v>
      </c>
      <c r="O367" s="28" t="n">
        <f aca="false">SUM(O368:O399)</f>
        <v>145355415</v>
      </c>
      <c r="P367" s="28" t="n">
        <f aca="false">SUM(P368:P399)</f>
        <v>6120228</v>
      </c>
      <c r="Q367" s="28" t="n">
        <f aca="false">SUM(Q368:Q399)</f>
        <v>1530057</v>
      </c>
      <c r="S367" s="30"/>
      <c r="T367" s="30"/>
      <c r="U367" s="30"/>
      <c r="V367" s="30"/>
    </row>
    <row r="368" s="40" customFormat="true" ht="26.25" hidden="true" customHeight="true" outlineLevel="0" collapsed="false">
      <c r="A368" s="33" t="n">
        <v>1</v>
      </c>
      <c r="B368" s="75" t="s">
        <v>443</v>
      </c>
      <c r="C368" s="44" t="n">
        <v>88</v>
      </c>
      <c r="D368" s="36" t="n">
        <v>42004</v>
      </c>
      <c r="E368" s="37" t="n">
        <v>45291</v>
      </c>
      <c r="F368" s="37" t="n">
        <v>45657</v>
      </c>
      <c r="G368" s="69" t="n">
        <v>9</v>
      </c>
      <c r="H368" s="69" t="n">
        <v>2</v>
      </c>
      <c r="I368" s="69" t="n">
        <v>0</v>
      </c>
      <c r="J368" s="69" t="n">
        <v>2</v>
      </c>
      <c r="K368" s="39" t="n">
        <f aca="false">SUM(L368:M368)</f>
        <v>104.7</v>
      </c>
      <c r="L368" s="70" t="n">
        <v>0</v>
      </c>
      <c r="M368" s="70" t="n">
        <v>104.7</v>
      </c>
      <c r="N368" s="39" t="n">
        <f aca="false">SUM(O368:Q368)</f>
        <v>5549100</v>
      </c>
      <c r="O368" s="39" t="n">
        <v>5271645</v>
      </c>
      <c r="P368" s="39" t="n">
        <v>221964</v>
      </c>
      <c r="Q368" s="39" t="n">
        <v>55491</v>
      </c>
      <c r="S368" s="30"/>
      <c r="T368" s="30"/>
      <c r="U368" s="30"/>
      <c r="V368" s="30"/>
    </row>
    <row r="369" s="40" customFormat="true" ht="26.25" hidden="true" customHeight="true" outlineLevel="0" collapsed="false">
      <c r="A369" s="33" t="n">
        <v>2</v>
      </c>
      <c r="B369" s="75" t="s">
        <v>444</v>
      </c>
      <c r="C369" s="44" t="n">
        <v>84</v>
      </c>
      <c r="D369" s="36" t="n">
        <v>42004</v>
      </c>
      <c r="E369" s="37" t="n">
        <v>45291</v>
      </c>
      <c r="F369" s="37" t="n">
        <v>45657</v>
      </c>
      <c r="G369" s="69" t="n">
        <v>4</v>
      </c>
      <c r="H369" s="69" t="n">
        <v>2</v>
      </c>
      <c r="I369" s="69" t="n">
        <v>0</v>
      </c>
      <c r="J369" s="69" t="n">
        <v>2</v>
      </c>
      <c r="K369" s="39" t="n">
        <f aca="false">SUM(L369:M369)</f>
        <v>79.2</v>
      </c>
      <c r="L369" s="70" t="n">
        <v>0</v>
      </c>
      <c r="M369" s="70" t="n">
        <v>79.2</v>
      </c>
      <c r="N369" s="39" t="n">
        <f aca="false">SUM(O369:Q369)</f>
        <v>4197600</v>
      </c>
      <c r="O369" s="39" t="n">
        <v>3987720</v>
      </c>
      <c r="P369" s="39" t="n">
        <v>167904</v>
      </c>
      <c r="Q369" s="39" t="n">
        <v>41976</v>
      </c>
      <c r="S369" s="30"/>
      <c r="T369" s="30"/>
      <c r="U369" s="30"/>
      <c r="V369" s="30"/>
    </row>
    <row r="370" s="40" customFormat="true" ht="26.25" hidden="true" customHeight="true" outlineLevel="0" collapsed="false">
      <c r="A370" s="33" t="n">
        <v>3</v>
      </c>
      <c r="B370" s="75" t="s">
        <v>445</v>
      </c>
      <c r="C370" s="44" t="n">
        <v>85</v>
      </c>
      <c r="D370" s="36" t="n">
        <v>42004</v>
      </c>
      <c r="E370" s="37" t="n">
        <v>45291</v>
      </c>
      <c r="F370" s="37" t="n">
        <v>45657</v>
      </c>
      <c r="G370" s="69" t="n">
        <v>6</v>
      </c>
      <c r="H370" s="69" t="n">
        <v>2</v>
      </c>
      <c r="I370" s="69" t="n">
        <v>1</v>
      </c>
      <c r="J370" s="69" t="n">
        <v>1</v>
      </c>
      <c r="K370" s="39" t="n">
        <f aca="false">SUM(L370:M370)</f>
        <v>111.6</v>
      </c>
      <c r="L370" s="70" t="n">
        <v>56.2</v>
      </c>
      <c r="M370" s="70" t="n">
        <v>55.4</v>
      </c>
      <c r="N370" s="39" t="n">
        <f aca="false">SUM(O370:Q370)</f>
        <v>5914800</v>
      </c>
      <c r="O370" s="39" t="n">
        <v>5619060</v>
      </c>
      <c r="P370" s="39" t="n">
        <v>236592</v>
      </c>
      <c r="Q370" s="39" t="n">
        <v>59148</v>
      </c>
      <c r="S370" s="30"/>
      <c r="T370" s="30"/>
      <c r="U370" s="30"/>
      <c r="V370" s="30"/>
    </row>
    <row r="371" s="40" customFormat="true" ht="26.25" hidden="true" customHeight="true" outlineLevel="0" collapsed="false">
      <c r="A371" s="33" t="n">
        <v>4</v>
      </c>
      <c r="B371" s="75" t="s">
        <v>446</v>
      </c>
      <c r="C371" s="44" t="n">
        <v>86</v>
      </c>
      <c r="D371" s="36" t="n">
        <v>42004</v>
      </c>
      <c r="E371" s="37" t="n">
        <v>45291</v>
      </c>
      <c r="F371" s="37" t="n">
        <v>45657</v>
      </c>
      <c r="G371" s="69" t="n">
        <v>4</v>
      </c>
      <c r="H371" s="69" t="n">
        <v>2</v>
      </c>
      <c r="I371" s="69" t="n">
        <v>1</v>
      </c>
      <c r="J371" s="69" t="n">
        <v>1</v>
      </c>
      <c r="K371" s="39" t="n">
        <f aca="false">SUM(L371:M371)</f>
        <v>80.9</v>
      </c>
      <c r="L371" s="70" t="n">
        <v>40.3</v>
      </c>
      <c r="M371" s="70" t="n">
        <v>40.6</v>
      </c>
      <c r="N371" s="39" t="n">
        <f aca="false">SUM(O371:Q371)</f>
        <v>4287700</v>
      </c>
      <c r="O371" s="39" t="n">
        <v>4073315</v>
      </c>
      <c r="P371" s="39" t="n">
        <v>171508</v>
      </c>
      <c r="Q371" s="39" t="n">
        <v>42877</v>
      </c>
      <c r="S371" s="30"/>
      <c r="T371" s="30"/>
      <c r="U371" s="30"/>
      <c r="V371" s="30"/>
    </row>
    <row r="372" s="40" customFormat="true" ht="26.25" hidden="true" customHeight="true" outlineLevel="0" collapsed="false">
      <c r="A372" s="33" t="n">
        <v>5</v>
      </c>
      <c r="B372" s="75" t="s">
        <v>447</v>
      </c>
      <c r="C372" s="44" t="n">
        <v>83</v>
      </c>
      <c r="D372" s="36" t="n">
        <v>42004</v>
      </c>
      <c r="E372" s="37" t="n">
        <v>45291</v>
      </c>
      <c r="F372" s="37" t="n">
        <v>45657</v>
      </c>
      <c r="G372" s="69" t="n">
        <v>2</v>
      </c>
      <c r="H372" s="69" t="n">
        <v>1</v>
      </c>
      <c r="I372" s="69" t="n">
        <v>0</v>
      </c>
      <c r="J372" s="69" t="n">
        <v>1</v>
      </c>
      <c r="K372" s="39" t="n">
        <f aca="false">SUM(L372:M372)</f>
        <v>40.7</v>
      </c>
      <c r="L372" s="70" t="n">
        <v>0</v>
      </c>
      <c r="M372" s="70" t="n">
        <v>40.7</v>
      </c>
      <c r="N372" s="39" t="n">
        <f aca="false">SUM(O372:Q372)</f>
        <v>2157100</v>
      </c>
      <c r="O372" s="39" t="n">
        <v>2049245</v>
      </c>
      <c r="P372" s="39" t="n">
        <v>86284</v>
      </c>
      <c r="Q372" s="39" t="n">
        <v>21571</v>
      </c>
      <c r="S372" s="30"/>
      <c r="T372" s="30"/>
      <c r="U372" s="30"/>
      <c r="V372" s="30"/>
    </row>
    <row r="373" s="40" customFormat="true" ht="26.25" hidden="true" customHeight="true" outlineLevel="0" collapsed="false">
      <c r="A373" s="33" t="n">
        <v>6</v>
      </c>
      <c r="B373" s="34" t="s">
        <v>448</v>
      </c>
      <c r="C373" s="42" t="n">
        <v>1</v>
      </c>
      <c r="D373" s="36" t="n">
        <v>42068</v>
      </c>
      <c r="E373" s="37" t="n">
        <v>45291</v>
      </c>
      <c r="F373" s="37" t="n">
        <v>45657</v>
      </c>
      <c r="G373" s="38" t="n">
        <v>9</v>
      </c>
      <c r="H373" s="38" t="n">
        <v>2</v>
      </c>
      <c r="I373" s="38" t="n">
        <v>0</v>
      </c>
      <c r="J373" s="38" t="n">
        <v>2</v>
      </c>
      <c r="K373" s="39" t="n">
        <f aca="false">SUM(L373:M373)</f>
        <v>91.1</v>
      </c>
      <c r="L373" s="39" t="n">
        <v>0</v>
      </c>
      <c r="M373" s="39" t="n">
        <v>91.1</v>
      </c>
      <c r="N373" s="39" t="n">
        <f aca="false">SUM(O373:Q373)</f>
        <v>4828300</v>
      </c>
      <c r="O373" s="39" t="n">
        <v>4586885</v>
      </c>
      <c r="P373" s="39" t="n">
        <v>193132</v>
      </c>
      <c r="Q373" s="39" t="n">
        <v>48283</v>
      </c>
      <c r="S373" s="30"/>
      <c r="T373" s="30"/>
      <c r="U373" s="30"/>
      <c r="V373" s="30"/>
    </row>
    <row r="374" s="40" customFormat="true" ht="26.25" hidden="true" customHeight="true" outlineLevel="0" collapsed="false">
      <c r="A374" s="33" t="n">
        <v>7</v>
      </c>
      <c r="B374" s="75" t="s">
        <v>449</v>
      </c>
      <c r="C374" s="44" t="s">
        <v>450</v>
      </c>
      <c r="D374" s="36" t="n">
        <v>42068</v>
      </c>
      <c r="E374" s="37" t="n">
        <v>45291</v>
      </c>
      <c r="F374" s="37" t="n">
        <v>45657</v>
      </c>
      <c r="G374" s="69" t="n">
        <v>7</v>
      </c>
      <c r="H374" s="69" t="n">
        <v>3</v>
      </c>
      <c r="I374" s="69" t="n">
        <v>0</v>
      </c>
      <c r="J374" s="69" t="n">
        <v>3</v>
      </c>
      <c r="K374" s="39" t="n">
        <f aca="false">SUM(L374:M374)</f>
        <v>147.3</v>
      </c>
      <c r="L374" s="70" t="n">
        <v>0</v>
      </c>
      <c r="M374" s="70" t="n">
        <v>147.3</v>
      </c>
      <c r="N374" s="39" t="n">
        <f aca="false">SUM(O374:Q374)</f>
        <v>7806900</v>
      </c>
      <c r="O374" s="39" t="n">
        <v>7416555</v>
      </c>
      <c r="P374" s="39" t="n">
        <v>312276</v>
      </c>
      <c r="Q374" s="39" t="n">
        <v>78069</v>
      </c>
      <c r="S374" s="30"/>
      <c r="T374" s="30"/>
      <c r="U374" s="30"/>
      <c r="V374" s="30"/>
    </row>
    <row r="375" s="40" customFormat="true" ht="26.25" hidden="true" customHeight="true" outlineLevel="0" collapsed="false">
      <c r="A375" s="33" t="n">
        <v>8</v>
      </c>
      <c r="B375" s="34" t="s">
        <v>451</v>
      </c>
      <c r="C375" s="42" t="n">
        <v>28</v>
      </c>
      <c r="D375" s="36" t="n">
        <v>42121</v>
      </c>
      <c r="E375" s="37" t="n">
        <v>45291</v>
      </c>
      <c r="F375" s="37" t="n">
        <v>45657</v>
      </c>
      <c r="G375" s="38" t="n">
        <v>2</v>
      </c>
      <c r="H375" s="38" t="n">
        <v>2</v>
      </c>
      <c r="I375" s="38" t="n">
        <v>0</v>
      </c>
      <c r="J375" s="38" t="n">
        <v>2</v>
      </c>
      <c r="K375" s="39" t="n">
        <f aca="false">SUM(L375:M375)</f>
        <v>75</v>
      </c>
      <c r="L375" s="39" t="n">
        <v>0</v>
      </c>
      <c r="M375" s="39" t="n">
        <v>75</v>
      </c>
      <c r="N375" s="39" t="n">
        <f aca="false">SUM(O375:Q375)</f>
        <v>3975000</v>
      </c>
      <c r="O375" s="39" t="n">
        <v>3776250</v>
      </c>
      <c r="P375" s="39" t="n">
        <v>159000</v>
      </c>
      <c r="Q375" s="39" t="n">
        <v>39750</v>
      </c>
      <c r="S375" s="30"/>
      <c r="T375" s="30"/>
      <c r="U375" s="30"/>
      <c r="V375" s="30"/>
    </row>
    <row r="376" s="40" customFormat="true" ht="26.25" hidden="true" customHeight="true" outlineLevel="0" collapsed="false">
      <c r="A376" s="33" t="n">
        <v>9</v>
      </c>
      <c r="B376" s="34" t="s">
        <v>452</v>
      </c>
      <c r="C376" s="42" t="n">
        <v>28</v>
      </c>
      <c r="D376" s="36" t="n">
        <v>42121</v>
      </c>
      <c r="E376" s="37" t="n">
        <v>45291</v>
      </c>
      <c r="F376" s="37" t="n">
        <v>45657</v>
      </c>
      <c r="G376" s="38" t="n">
        <v>6</v>
      </c>
      <c r="H376" s="38" t="n">
        <v>2</v>
      </c>
      <c r="I376" s="38" t="n">
        <v>0</v>
      </c>
      <c r="J376" s="38" t="n">
        <v>2</v>
      </c>
      <c r="K376" s="39" t="n">
        <f aca="false">SUM(L376:M376)</f>
        <v>60</v>
      </c>
      <c r="L376" s="39" t="n">
        <v>0</v>
      </c>
      <c r="M376" s="39" t="n">
        <v>60</v>
      </c>
      <c r="N376" s="39" t="n">
        <f aca="false">SUM(O376:Q376)</f>
        <v>3180000</v>
      </c>
      <c r="O376" s="39" t="n">
        <v>3021000</v>
      </c>
      <c r="P376" s="39" t="n">
        <v>127200</v>
      </c>
      <c r="Q376" s="39" t="n">
        <v>31800</v>
      </c>
      <c r="S376" s="30"/>
      <c r="T376" s="30"/>
      <c r="U376" s="30"/>
      <c r="V376" s="30"/>
    </row>
    <row r="377" s="40" customFormat="true" ht="26.25" hidden="true" customHeight="true" outlineLevel="0" collapsed="false">
      <c r="A377" s="33" t="n">
        <v>10</v>
      </c>
      <c r="B377" s="34" t="s">
        <v>453</v>
      </c>
      <c r="C377" s="45" t="s">
        <v>58</v>
      </c>
      <c r="D377" s="36" t="n">
        <v>42121</v>
      </c>
      <c r="E377" s="37" t="n">
        <v>45291</v>
      </c>
      <c r="F377" s="37" t="n">
        <v>45657</v>
      </c>
      <c r="G377" s="38" t="n">
        <v>15</v>
      </c>
      <c r="H377" s="38" t="n">
        <v>6</v>
      </c>
      <c r="I377" s="38" t="n">
        <v>1</v>
      </c>
      <c r="J377" s="38" t="n">
        <v>5</v>
      </c>
      <c r="K377" s="39" t="n">
        <f aca="false">SUM(L377:M377)</f>
        <v>247.4</v>
      </c>
      <c r="L377" s="39" t="n">
        <v>36.7</v>
      </c>
      <c r="M377" s="39" t="n">
        <v>210.7</v>
      </c>
      <c r="N377" s="39" t="n">
        <f aca="false">SUM(O377:Q377)</f>
        <v>13112200</v>
      </c>
      <c r="O377" s="39" t="n">
        <v>12456590</v>
      </c>
      <c r="P377" s="39" t="n">
        <v>524488</v>
      </c>
      <c r="Q377" s="39" t="n">
        <v>131122</v>
      </c>
      <c r="S377" s="30"/>
      <c r="T377" s="30"/>
      <c r="U377" s="30"/>
      <c r="V377" s="30"/>
    </row>
    <row r="378" s="40" customFormat="true" ht="26.25" hidden="true" customHeight="true" outlineLevel="0" collapsed="false">
      <c r="A378" s="33" t="n">
        <v>11</v>
      </c>
      <c r="B378" s="34" t="s">
        <v>454</v>
      </c>
      <c r="C378" s="45" t="n">
        <v>28</v>
      </c>
      <c r="D378" s="36" t="n">
        <v>42121</v>
      </c>
      <c r="E378" s="37" t="n">
        <v>45291</v>
      </c>
      <c r="F378" s="37" t="n">
        <v>45657</v>
      </c>
      <c r="G378" s="38" t="n">
        <v>1</v>
      </c>
      <c r="H378" s="38" t="n">
        <v>1</v>
      </c>
      <c r="I378" s="38" t="n">
        <v>0</v>
      </c>
      <c r="J378" s="38" t="n">
        <v>1</v>
      </c>
      <c r="K378" s="39" t="n">
        <f aca="false">SUM(L378:M378)</f>
        <v>22</v>
      </c>
      <c r="L378" s="39" t="n">
        <v>0</v>
      </c>
      <c r="M378" s="39" t="n">
        <v>22</v>
      </c>
      <c r="N378" s="39" t="n">
        <f aca="false">SUM(O378:Q378)</f>
        <v>1166000</v>
      </c>
      <c r="O378" s="39" t="n">
        <v>1107700</v>
      </c>
      <c r="P378" s="39" t="n">
        <v>46640</v>
      </c>
      <c r="Q378" s="39" t="n">
        <v>11660</v>
      </c>
      <c r="S378" s="30"/>
      <c r="T378" s="30"/>
      <c r="U378" s="30"/>
      <c r="V378" s="30"/>
    </row>
    <row r="379" s="40" customFormat="true" ht="26.25" hidden="true" customHeight="true" outlineLevel="0" collapsed="false">
      <c r="A379" s="33" t="n">
        <v>12</v>
      </c>
      <c r="B379" s="75" t="s">
        <v>455</v>
      </c>
      <c r="C379" s="44" t="n">
        <v>28</v>
      </c>
      <c r="D379" s="36" t="n">
        <v>42121</v>
      </c>
      <c r="E379" s="37" t="n">
        <v>45291</v>
      </c>
      <c r="F379" s="37" t="n">
        <v>45657</v>
      </c>
      <c r="G379" s="69" t="n">
        <v>2</v>
      </c>
      <c r="H379" s="69" t="n">
        <v>1</v>
      </c>
      <c r="I379" s="69" t="n">
        <v>0</v>
      </c>
      <c r="J379" s="69" t="n">
        <v>1</v>
      </c>
      <c r="K379" s="39" t="n">
        <f aca="false">SUM(L379:M379)</f>
        <v>30</v>
      </c>
      <c r="L379" s="70" t="n">
        <v>0</v>
      </c>
      <c r="M379" s="70" t="n">
        <v>30</v>
      </c>
      <c r="N379" s="39" t="n">
        <f aca="false">SUM(O379:Q379)</f>
        <v>1590000</v>
      </c>
      <c r="O379" s="39" t="n">
        <v>1510500</v>
      </c>
      <c r="P379" s="39" t="n">
        <v>63600</v>
      </c>
      <c r="Q379" s="39" t="n">
        <v>15900</v>
      </c>
      <c r="S379" s="30"/>
      <c r="T379" s="30"/>
      <c r="U379" s="30"/>
      <c r="V379" s="30"/>
    </row>
    <row r="380" s="40" customFormat="true" ht="26.25" hidden="true" customHeight="true" outlineLevel="0" collapsed="false">
      <c r="A380" s="33" t="n">
        <v>13</v>
      </c>
      <c r="B380" s="75" t="s">
        <v>456</v>
      </c>
      <c r="C380" s="44" t="n">
        <v>28</v>
      </c>
      <c r="D380" s="36" t="n">
        <v>42121</v>
      </c>
      <c r="E380" s="37" t="n">
        <v>45291</v>
      </c>
      <c r="F380" s="37" t="n">
        <v>45657</v>
      </c>
      <c r="G380" s="69" t="n">
        <v>7</v>
      </c>
      <c r="H380" s="69" t="n">
        <v>2</v>
      </c>
      <c r="I380" s="69" t="n">
        <v>0</v>
      </c>
      <c r="J380" s="69" t="n">
        <v>2</v>
      </c>
      <c r="K380" s="39" t="n">
        <f aca="false">SUM(L380:M380)</f>
        <v>60</v>
      </c>
      <c r="L380" s="70" t="n">
        <v>0</v>
      </c>
      <c r="M380" s="70" t="n">
        <v>60</v>
      </c>
      <c r="N380" s="39" t="n">
        <f aca="false">SUM(O380:Q380)</f>
        <v>3180000</v>
      </c>
      <c r="O380" s="39" t="n">
        <v>3021000</v>
      </c>
      <c r="P380" s="39" t="n">
        <v>127200</v>
      </c>
      <c r="Q380" s="39" t="n">
        <v>31800</v>
      </c>
      <c r="S380" s="30"/>
      <c r="T380" s="30"/>
      <c r="U380" s="30"/>
      <c r="V380" s="30"/>
    </row>
    <row r="381" s="40" customFormat="true" ht="26.25" hidden="true" customHeight="true" outlineLevel="0" collapsed="false">
      <c r="A381" s="33" t="n">
        <v>14</v>
      </c>
      <c r="B381" s="75" t="s">
        <v>457</v>
      </c>
      <c r="C381" s="44" t="n">
        <v>28</v>
      </c>
      <c r="D381" s="36" t="n">
        <v>42121</v>
      </c>
      <c r="E381" s="37" t="n">
        <v>45291</v>
      </c>
      <c r="F381" s="37" t="n">
        <v>45657</v>
      </c>
      <c r="G381" s="69" t="n">
        <v>5</v>
      </c>
      <c r="H381" s="69" t="n">
        <v>2</v>
      </c>
      <c r="I381" s="69" t="n">
        <v>0</v>
      </c>
      <c r="J381" s="69" t="n">
        <v>2</v>
      </c>
      <c r="K381" s="39" t="n">
        <f aca="false">SUM(L381:M381)</f>
        <v>60</v>
      </c>
      <c r="L381" s="70" t="n">
        <v>0</v>
      </c>
      <c r="M381" s="70" t="n">
        <v>60</v>
      </c>
      <c r="N381" s="39" t="n">
        <f aca="false">SUM(O381:Q381)</f>
        <v>3180000</v>
      </c>
      <c r="O381" s="39" t="n">
        <v>3021000</v>
      </c>
      <c r="P381" s="39" t="n">
        <v>127200</v>
      </c>
      <c r="Q381" s="39" t="n">
        <v>31800</v>
      </c>
      <c r="S381" s="30"/>
      <c r="T381" s="30"/>
      <c r="U381" s="30"/>
      <c r="V381" s="30"/>
    </row>
    <row r="382" s="40" customFormat="true" ht="26.25" hidden="true" customHeight="true" outlineLevel="0" collapsed="false">
      <c r="A382" s="33" t="n">
        <v>15</v>
      </c>
      <c r="B382" s="75" t="s">
        <v>458</v>
      </c>
      <c r="C382" s="44" t="n">
        <v>28</v>
      </c>
      <c r="D382" s="36" t="n">
        <v>42121</v>
      </c>
      <c r="E382" s="37" t="n">
        <v>45291</v>
      </c>
      <c r="F382" s="37" t="n">
        <v>45657</v>
      </c>
      <c r="G382" s="69" t="n">
        <v>4</v>
      </c>
      <c r="H382" s="69" t="n">
        <v>3</v>
      </c>
      <c r="I382" s="69" t="n">
        <v>0</v>
      </c>
      <c r="J382" s="69" t="n">
        <v>3</v>
      </c>
      <c r="K382" s="39" t="n">
        <f aca="false">SUM(L382:M382)</f>
        <v>90</v>
      </c>
      <c r="L382" s="70" t="n">
        <v>0</v>
      </c>
      <c r="M382" s="70" t="n">
        <v>90</v>
      </c>
      <c r="N382" s="39" t="n">
        <f aca="false">SUM(O382:Q382)</f>
        <v>4770000</v>
      </c>
      <c r="O382" s="39" t="n">
        <v>4531500</v>
      </c>
      <c r="P382" s="39" t="n">
        <v>190800</v>
      </c>
      <c r="Q382" s="39" t="n">
        <v>47700</v>
      </c>
      <c r="S382" s="30"/>
      <c r="T382" s="30"/>
      <c r="U382" s="30"/>
      <c r="V382" s="30"/>
    </row>
    <row r="383" s="40" customFormat="true" ht="26.25" hidden="true" customHeight="true" outlineLevel="0" collapsed="false">
      <c r="A383" s="33" t="n">
        <v>16</v>
      </c>
      <c r="B383" s="75" t="s">
        <v>459</v>
      </c>
      <c r="C383" s="44" t="n">
        <v>28</v>
      </c>
      <c r="D383" s="36" t="n">
        <v>42121</v>
      </c>
      <c r="E383" s="37" t="n">
        <v>45291</v>
      </c>
      <c r="F383" s="37" t="n">
        <v>45657</v>
      </c>
      <c r="G383" s="69" t="n">
        <v>2</v>
      </c>
      <c r="H383" s="69" t="n">
        <v>1</v>
      </c>
      <c r="I383" s="69" t="n">
        <v>0</v>
      </c>
      <c r="J383" s="69" t="n">
        <v>1</v>
      </c>
      <c r="K383" s="39" t="n">
        <f aca="false">SUM(L383:M383)</f>
        <v>30</v>
      </c>
      <c r="L383" s="70" t="n">
        <v>0</v>
      </c>
      <c r="M383" s="70" t="n">
        <v>30</v>
      </c>
      <c r="N383" s="39" t="n">
        <f aca="false">SUM(O383:Q383)</f>
        <v>1590000</v>
      </c>
      <c r="O383" s="39" t="n">
        <v>1510500</v>
      </c>
      <c r="P383" s="39" t="n">
        <v>63600</v>
      </c>
      <c r="Q383" s="39" t="n">
        <v>15900</v>
      </c>
      <c r="S383" s="30"/>
      <c r="T383" s="30"/>
      <c r="U383" s="30"/>
      <c r="V383" s="30"/>
    </row>
    <row r="384" s="40" customFormat="true" ht="26.25" hidden="true" customHeight="true" outlineLevel="0" collapsed="false">
      <c r="A384" s="33" t="n">
        <v>17</v>
      </c>
      <c r="B384" s="75" t="s">
        <v>460</v>
      </c>
      <c r="C384" s="44" t="n">
        <v>28</v>
      </c>
      <c r="D384" s="36" t="n">
        <v>42121</v>
      </c>
      <c r="E384" s="37" t="n">
        <v>45291</v>
      </c>
      <c r="F384" s="37" t="n">
        <v>45657</v>
      </c>
      <c r="G384" s="69" t="n">
        <v>11</v>
      </c>
      <c r="H384" s="69" t="n">
        <v>7</v>
      </c>
      <c r="I384" s="69" t="n">
        <v>0</v>
      </c>
      <c r="J384" s="69" t="n">
        <v>7</v>
      </c>
      <c r="K384" s="39" t="n">
        <f aca="false">SUM(L384:M384)</f>
        <v>292.8</v>
      </c>
      <c r="L384" s="70" t="n">
        <v>0</v>
      </c>
      <c r="M384" s="70" t="n">
        <v>292.8</v>
      </c>
      <c r="N384" s="39" t="n">
        <f aca="false">SUM(O384:Q384)</f>
        <v>15518400</v>
      </c>
      <c r="O384" s="39" t="n">
        <v>14742480</v>
      </c>
      <c r="P384" s="39" t="n">
        <v>620736</v>
      </c>
      <c r="Q384" s="39" t="n">
        <v>155184</v>
      </c>
      <c r="S384" s="30"/>
      <c r="T384" s="30"/>
      <c r="U384" s="30"/>
      <c r="V384" s="30"/>
    </row>
    <row r="385" s="40" customFormat="true" ht="26.25" hidden="true" customHeight="true" outlineLevel="0" collapsed="false">
      <c r="A385" s="33" t="n">
        <v>18</v>
      </c>
      <c r="B385" s="75" t="s">
        <v>461</v>
      </c>
      <c r="C385" s="44" t="n">
        <v>28</v>
      </c>
      <c r="D385" s="36" t="n">
        <v>42121</v>
      </c>
      <c r="E385" s="37" t="n">
        <v>45291</v>
      </c>
      <c r="F385" s="37" t="n">
        <v>45657</v>
      </c>
      <c r="G385" s="69" t="n">
        <v>6</v>
      </c>
      <c r="H385" s="69" t="n">
        <v>4</v>
      </c>
      <c r="I385" s="69" t="n">
        <v>0</v>
      </c>
      <c r="J385" s="69" t="n">
        <v>4</v>
      </c>
      <c r="K385" s="39" t="n">
        <f aca="false">SUM(L385:M385)</f>
        <v>155</v>
      </c>
      <c r="L385" s="70" t="n">
        <v>0</v>
      </c>
      <c r="M385" s="70" t="n">
        <v>155</v>
      </c>
      <c r="N385" s="39" t="n">
        <f aca="false">SUM(O385:Q385)</f>
        <v>8215000</v>
      </c>
      <c r="O385" s="39" t="n">
        <v>7804250</v>
      </c>
      <c r="P385" s="39" t="n">
        <v>328600</v>
      </c>
      <c r="Q385" s="39" t="n">
        <v>82150</v>
      </c>
      <c r="S385" s="30"/>
      <c r="T385" s="30"/>
      <c r="U385" s="30"/>
      <c r="V385" s="30"/>
    </row>
    <row r="386" s="40" customFormat="true" ht="26.25" hidden="true" customHeight="true" outlineLevel="0" collapsed="false">
      <c r="A386" s="33" t="n">
        <v>19</v>
      </c>
      <c r="B386" s="75" t="s">
        <v>462</v>
      </c>
      <c r="C386" s="44" t="n">
        <v>28</v>
      </c>
      <c r="D386" s="36" t="n">
        <v>42121</v>
      </c>
      <c r="E386" s="37" t="n">
        <v>45291</v>
      </c>
      <c r="F386" s="37" t="n">
        <v>45657</v>
      </c>
      <c r="G386" s="69" t="n">
        <v>6</v>
      </c>
      <c r="H386" s="69" t="n">
        <v>4</v>
      </c>
      <c r="I386" s="69" t="n">
        <v>0</v>
      </c>
      <c r="J386" s="69" t="n">
        <v>4</v>
      </c>
      <c r="K386" s="39" t="n">
        <f aca="false">SUM(L386:M386)</f>
        <v>164.5</v>
      </c>
      <c r="L386" s="70" t="n">
        <v>0</v>
      </c>
      <c r="M386" s="70" t="n">
        <v>164.5</v>
      </c>
      <c r="N386" s="39" t="n">
        <f aca="false">SUM(O386:Q386)</f>
        <v>8718500</v>
      </c>
      <c r="O386" s="39" t="n">
        <v>8282575</v>
      </c>
      <c r="P386" s="39" t="n">
        <v>348740</v>
      </c>
      <c r="Q386" s="39" t="n">
        <v>87185</v>
      </c>
      <c r="S386" s="30"/>
      <c r="T386" s="30"/>
      <c r="U386" s="30"/>
      <c r="V386" s="30"/>
    </row>
    <row r="387" s="40" customFormat="true" ht="26.25" hidden="true" customHeight="true" outlineLevel="0" collapsed="false">
      <c r="A387" s="33" t="n">
        <v>20</v>
      </c>
      <c r="B387" s="75" t="s">
        <v>463</v>
      </c>
      <c r="C387" s="44" t="n">
        <v>28</v>
      </c>
      <c r="D387" s="36" t="n">
        <v>42121</v>
      </c>
      <c r="E387" s="37" t="n">
        <v>45291</v>
      </c>
      <c r="F387" s="37" t="n">
        <v>45657</v>
      </c>
      <c r="G387" s="69" t="n">
        <v>3</v>
      </c>
      <c r="H387" s="69" t="n">
        <v>1</v>
      </c>
      <c r="I387" s="69" t="n">
        <v>0</v>
      </c>
      <c r="J387" s="69" t="n">
        <v>1</v>
      </c>
      <c r="K387" s="39" t="n">
        <f aca="false">SUM(L387:M387)</f>
        <v>31</v>
      </c>
      <c r="L387" s="70" t="n">
        <v>0</v>
      </c>
      <c r="M387" s="70" t="n">
        <v>31</v>
      </c>
      <c r="N387" s="39" t="n">
        <f aca="false">SUM(O387:Q387)</f>
        <v>1643000</v>
      </c>
      <c r="O387" s="39" t="n">
        <v>1560850</v>
      </c>
      <c r="P387" s="39" t="n">
        <v>65720</v>
      </c>
      <c r="Q387" s="39" t="n">
        <v>16430</v>
      </c>
      <c r="S387" s="30"/>
      <c r="T387" s="30"/>
      <c r="U387" s="30"/>
      <c r="V387" s="30"/>
    </row>
    <row r="388" s="40" customFormat="true" ht="26.25" hidden="true" customHeight="true" outlineLevel="0" collapsed="false">
      <c r="A388" s="33" t="n">
        <v>21</v>
      </c>
      <c r="B388" s="75" t="s">
        <v>464</v>
      </c>
      <c r="C388" s="44" t="n">
        <v>28</v>
      </c>
      <c r="D388" s="36" t="n">
        <v>42121</v>
      </c>
      <c r="E388" s="37" t="n">
        <v>45291</v>
      </c>
      <c r="F388" s="37" t="n">
        <v>45657</v>
      </c>
      <c r="G388" s="69" t="n">
        <v>3</v>
      </c>
      <c r="H388" s="69" t="n">
        <v>1</v>
      </c>
      <c r="I388" s="69" t="n">
        <v>0</v>
      </c>
      <c r="J388" s="69" t="n">
        <v>1</v>
      </c>
      <c r="K388" s="39" t="n">
        <f aca="false">SUM(L388:M388)</f>
        <v>30</v>
      </c>
      <c r="L388" s="70" t="n">
        <v>0</v>
      </c>
      <c r="M388" s="70" t="n">
        <v>30</v>
      </c>
      <c r="N388" s="39" t="n">
        <f aca="false">SUM(O388:Q388)</f>
        <v>1590000</v>
      </c>
      <c r="O388" s="39" t="n">
        <v>1510500</v>
      </c>
      <c r="P388" s="39" t="n">
        <v>63600</v>
      </c>
      <c r="Q388" s="39" t="n">
        <v>15900</v>
      </c>
      <c r="S388" s="30"/>
      <c r="T388" s="30"/>
      <c r="U388" s="30"/>
      <c r="V388" s="30"/>
    </row>
    <row r="389" s="40" customFormat="true" ht="26.25" hidden="true" customHeight="true" outlineLevel="0" collapsed="false">
      <c r="A389" s="33" t="n">
        <v>22</v>
      </c>
      <c r="B389" s="75" t="s">
        <v>465</v>
      </c>
      <c r="C389" s="44" t="n">
        <v>28</v>
      </c>
      <c r="D389" s="36" t="n">
        <v>42121</v>
      </c>
      <c r="E389" s="37" t="n">
        <v>45291</v>
      </c>
      <c r="F389" s="37" t="n">
        <v>45657</v>
      </c>
      <c r="G389" s="69" t="n">
        <v>7</v>
      </c>
      <c r="H389" s="69" t="n">
        <v>3</v>
      </c>
      <c r="I389" s="69" t="n">
        <v>0</v>
      </c>
      <c r="J389" s="69" t="n">
        <v>3</v>
      </c>
      <c r="K389" s="39" t="n">
        <f aca="false">SUM(L389:M389)</f>
        <v>86</v>
      </c>
      <c r="L389" s="70" t="n">
        <v>0</v>
      </c>
      <c r="M389" s="70" t="n">
        <v>86</v>
      </c>
      <c r="N389" s="39" t="n">
        <f aca="false">SUM(O389:Q389)</f>
        <v>4558000</v>
      </c>
      <c r="O389" s="39" t="n">
        <v>4330100</v>
      </c>
      <c r="P389" s="39" t="n">
        <v>182320</v>
      </c>
      <c r="Q389" s="39" t="n">
        <v>45580</v>
      </c>
      <c r="S389" s="30"/>
      <c r="T389" s="30"/>
      <c r="U389" s="30"/>
      <c r="V389" s="30"/>
    </row>
    <row r="390" s="40" customFormat="true" ht="26.25" hidden="true" customHeight="true" outlineLevel="0" collapsed="false">
      <c r="A390" s="33" t="n">
        <v>23</v>
      </c>
      <c r="B390" s="75" t="s">
        <v>466</v>
      </c>
      <c r="C390" s="44" t="n">
        <v>28</v>
      </c>
      <c r="D390" s="36" t="n">
        <v>42121</v>
      </c>
      <c r="E390" s="37" t="n">
        <v>45291</v>
      </c>
      <c r="F390" s="37" t="n">
        <v>45657</v>
      </c>
      <c r="G390" s="69" t="n">
        <v>5</v>
      </c>
      <c r="H390" s="69" t="n">
        <v>2</v>
      </c>
      <c r="I390" s="69" t="n">
        <v>0</v>
      </c>
      <c r="J390" s="69" t="n">
        <v>2</v>
      </c>
      <c r="K390" s="39" t="n">
        <f aca="false">SUM(L390:M390)</f>
        <v>44</v>
      </c>
      <c r="L390" s="70" t="n">
        <v>0</v>
      </c>
      <c r="M390" s="70" t="n">
        <v>44</v>
      </c>
      <c r="N390" s="39" t="n">
        <f aca="false">SUM(O390:Q390)</f>
        <v>2332000</v>
      </c>
      <c r="O390" s="39" t="n">
        <v>2215400</v>
      </c>
      <c r="P390" s="39" t="n">
        <v>93280</v>
      </c>
      <c r="Q390" s="39" t="n">
        <v>23320</v>
      </c>
      <c r="S390" s="30"/>
      <c r="T390" s="30"/>
      <c r="U390" s="30"/>
      <c r="V390" s="30"/>
    </row>
    <row r="391" s="40" customFormat="true" ht="26.25" hidden="true" customHeight="true" outlineLevel="0" collapsed="false">
      <c r="A391" s="33" t="n">
        <v>24</v>
      </c>
      <c r="B391" s="75" t="s">
        <v>467</v>
      </c>
      <c r="C391" s="44" t="n">
        <v>28</v>
      </c>
      <c r="D391" s="36" t="n">
        <v>42121</v>
      </c>
      <c r="E391" s="37" t="n">
        <v>45291</v>
      </c>
      <c r="F391" s="37" t="n">
        <v>45657</v>
      </c>
      <c r="G391" s="69" t="n">
        <v>2</v>
      </c>
      <c r="H391" s="69" t="n">
        <v>2</v>
      </c>
      <c r="I391" s="69" t="n">
        <v>0</v>
      </c>
      <c r="J391" s="69" t="n">
        <v>2</v>
      </c>
      <c r="K391" s="39" t="n">
        <f aca="false">SUM(L391:M391)</f>
        <v>63</v>
      </c>
      <c r="L391" s="70" t="n">
        <v>0</v>
      </c>
      <c r="M391" s="70" t="n">
        <v>63</v>
      </c>
      <c r="N391" s="39" t="n">
        <f aca="false">SUM(O391:Q391)</f>
        <v>3339000</v>
      </c>
      <c r="O391" s="39" t="n">
        <v>3172050</v>
      </c>
      <c r="P391" s="39" t="n">
        <v>133560</v>
      </c>
      <c r="Q391" s="39" t="n">
        <v>33390</v>
      </c>
      <c r="S391" s="30"/>
      <c r="T391" s="30"/>
      <c r="U391" s="30"/>
      <c r="V391" s="30"/>
    </row>
    <row r="392" s="40" customFormat="true" ht="26.25" hidden="true" customHeight="true" outlineLevel="0" collapsed="false">
      <c r="A392" s="33" t="n">
        <v>25</v>
      </c>
      <c r="B392" s="75" t="s">
        <v>468</v>
      </c>
      <c r="C392" s="44" t="n">
        <v>28</v>
      </c>
      <c r="D392" s="36" t="n">
        <v>42121</v>
      </c>
      <c r="E392" s="37" t="n">
        <v>45291</v>
      </c>
      <c r="F392" s="37" t="n">
        <v>45657</v>
      </c>
      <c r="G392" s="69" t="n">
        <v>5</v>
      </c>
      <c r="H392" s="69" t="n">
        <v>2</v>
      </c>
      <c r="I392" s="69" t="n">
        <v>0</v>
      </c>
      <c r="J392" s="69" t="n">
        <v>2</v>
      </c>
      <c r="K392" s="39" t="n">
        <f aca="false">SUM(L392:M392)</f>
        <v>84</v>
      </c>
      <c r="L392" s="70" t="n">
        <v>0</v>
      </c>
      <c r="M392" s="70" t="n">
        <v>84</v>
      </c>
      <c r="N392" s="39" t="n">
        <f aca="false">SUM(O392:Q392)</f>
        <v>4452000</v>
      </c>
      <c r="O392" s="39" t="n">
        <v>4229400</v>
      </c>
      <c r="P392" s="39" t="n">
        <v>178080</v>
      </c>
      <c r="Q392" s="39" t="n">
        <v>44520</v>
      </c>
      <c r="S392" s="30"/>
      <c r="T392" s="30"/>
      <c r="U392" s="30"/>
      <c r="V392" s="30"/>
    </row>
    <row r="393" s="40" customFormat="true" ht="26.25" hidden="true" customHeight="true" outlineLevel="0" collapsed="false">
      <c r="A393" s="33" t="n">
        <v>26</v>
      </c>
      <c r="B393" s="34" t="s">
        <v>469</v>
      </c>
      <c r="C393" s="45" t="n">
        <v>28</v>
      </c>
      <c r="D393" s="36" t="n">
        <v>42121</v>
      </c>
      <c r="E393" s="37" t="n">
        <v>45291</v>
      </c>
      <c r="F393" s="37" t="n">
        <v>45657</v>
      </c>
      <c r="G393" s="38" t="n">
        <v>3</v>
      </c>
      <c r="H393" s="38" t="n">
        <v>1</v>
      </c>
      <c r="I393" s="38" t="n">
        <v>0</v>
      </c>
      <c r="J393" s="38" t="n">
        <v>1</v>
      </c>
      <c r="K393" s="39" t="n">
        <f aca="false">SUM(L393:M393)</f>
        <v>42</v>
      </c>
      <c r="L393" s="39" t="n">
        <v>0</v>
      </c>
      <c r="M393" s="39" t="n">
        <v>42</v>
      </c>
      <c r="N393" s="39" t="n">
        <f aca="false">SUM(O393:Q393)</f>
        <v>2226000</v>
      </c>
      <c r="O393" s="39" t="n">
        <v>2114700</v>
      </c>
      <c r="P393" s="39" t="n">
        <v>89040</v>
      </c>
      <c r="Q393" s="39" t="n">
        <v>22260</v>
      </c>
      <c r="S393" s="30"/>
      <c r="T393" s="30"/>
      <c r="U393" s="30"/>
      <c r="V393" s="30"/>
    </row>
    <row r="394" s="40" customFormat="true" ht="26.25" hidden="true" customHeight="true" outlineLevel="0" collapsed="false">
      <c r="A394" s="33" t="n">
        <v>27</v>
      </c>
      <c r="B394" s="75" t="s">
        <v>470</v>
      </c>
      <c r="C394" s="44" t="n">
        <v>28</v>
      </c>
      <c r="D394" s="36" t="n">
        <v>42121</v>
      </c>
      <c r="E394" s="37" t="n">
        <v>45291</v>
      </c>
      <c r="F394" s="37" t="n">
        <v>45657</v>
      </c>
      <c r="G394" s="69" t="n">
        <v>3</v>
      </c>
      <c r="H394" s="69" t="n">
        <v>1</v>
      </c>
      <c r="I394" s="69" t="n">
        <v>0</v>
      </c>
      <c r="J394" s="69" t="n">
        <v>1</v>
      </c>
      <c r="K394" s="39" t="n">
        <f aca="false">SUM(L394:M394)</f>
        <v>32</v>
      </c>
      <c r="L394" s="70" t="n">
        <v>0</v>
      </c>
      <c r="M394" s="70" t="n">
        <v>32</v>
      </c>
      <c r="N394" s="39" t="n">
        <f aca="false">SUM(O394:Q394)</f>
        <v>1696000</v>
      </c>
      <c r="O394" s="39" t="n">
        <v>1611200</v>
      </c>
      <c r="P394" s="39" t="n">
        <v>67840</v>
      </c>
      <c r="Q394" s="39" t="n">
        <v>16960</v>
      </c>
      <c r="S394" s="30"/>
      <c r="T394" s="30"/>
      <c r="U394" s="30"/>
      <c r="V394" s="30"/>
    </row>
    <row r="395" s="40" customFormat="true" ht="26.25" hidden="true" customHeight="true" outlineLevel="0" collapsed="false">
      <c r="A395" s="33" t="n">
        <v>28</v>
      </c>
      <c r="B395" s="75" t="s">
        <v>471</v>
      </c>
      <c r="C395" s="44" t="n">
        <v>28</v>
      </c>
      <c r="D395" s="36" t="n">
        <v>42121</v>
      </c>
      <c r="E395" s="37" t="n">
        <v>45291</v>
      </c>
      <c r="F395" s="37" t="n">
        <v>45657</v>
      </c>
      <c r="G395" s="69" t="n">
        <v>5</v>
      </c>
      <c r="H395" s="69" t="n">
        <v>3</v>
      </c>
      <c r="I395" s="69" t="n">
        <v>0</v>
      </c>
      <c r="J395" s="69" t="n">
        <v>3</v>
      </c>
      <c r="K395" s="39" t="n">
        <f aca="false">SUM(L395:M395)</f>
        <v>86</v>
      </c>
      <c r="L395" s="70" t="n">
        <v>0</v>
      </c>
      <c r="M395" s="70" t="n">
        <v>86</v>
      </c>
      <c r="N395" s="39" t="n">
        <f aca="false">SUM(O395:Q395)</f>
        <v>4558000</v>
      </c>
      <c r="O395" s="39" t="n">
        <v>4330100</v>
      </c>
      <c r="P395" s="39" t="n">
        <v>182320</v>
      </c>
      <c r="Q395" s="39" t="n">
        <v>45580</v>
      </c>
      <c r="S395" s="30"/>
      <c r="T395" s="30"/>
      <c r="U395" s="30"/>
      <c r="V395" s="30"/>
    </row>
    <row r="396" s="40" customFormat="true" ht="26.25" hidden="true" customHeight="true" outlineLevel="0" collapsed="false">
      <c r="A396" s="33" t="n">
        <v>29</v>
      </c>
      <c r="B396" s="75" t="s">
        <v>472</v>
      </c>
      <c r="C396" s="44" t="n">
        <v>28</v>
      </c>
      <c r="D396" s="36" t="n">
        <v>42121</v>
      </c>
      <c r="E396" s="37" t="n">
        <v>45291</v>
      </c>
      <c r="F396" s="37" t="n">
        <v>45657</v>
      </c>
      <c r="G396" s="69" t="n">
        <v>7</v>
      </c>
      <c r="H396" s="69" t="n">
        <v>2</v>
      </c>
      <c r="I396" s="69" t="n">
        <v>0</v>
      </c>
      <c r="J396" s="69" t="n">
        <v>2</v>
      </c>
      <c r="K396" s="39" t="n">
        <f aca="false">SUM(L396:M396)</f>
        <v>64</v>
      </c>
      <c r="L396" s="70" t="n">
        <v>0</v>
      </c>
      <c r="M396" s="70" t="n">
        <v>64</v>
      </c>
      <c r="N396" s="39" t="n">
        <f aca="false">SUM(O396:Q396)</f>
        <v>3392000</v>
      </c>
      <c r="O396" s="39" t="n">
        <v>3222400</v>
      </c>
      <c r="P396" s="39" t="n">
        <v>135680</v>
      </c>
      <c r="Q396" s="39" t="n">
        <v>33920</v>
      </c>
      <c r="S396" s="30"/>
      <c r="T396" s="30"/>
      <c r="U396" s="30"/>
      <c r="V396" s="30"/>
    </row>
    <row r="397" s="40" customFormat="true" ht="26.25" hidden="true" customHeight="true" outlineLevel="0" collapsed="false">
      <c r="A397" s="33" t="n">
        <v>30</v>
      </c>
      <c r="B397" s="75" t="s">
        <v>473</v>
      </c>
      <c r="C397" s="44" t="n">
        <v>28</v>
      </c>
      <c r="D397" s="36" t="n">
        <v>42121</v>
      </c>
      <c r="E397" s="37" t="n">
        <v>45291</v>
      </c>
      <c r="F397" s="37" t="n">
        <v>45657</v>
      </c>
      <c r="G397" s="69" t="n">
        <v>7</v>
      </c>
      <c r="H397" s="69" t="n">
        <v>3</v>
      </c>
      <c r="I397" s="69" t="n">
        <v>0</v>
      </c>
      <c r="J397" s="69" t="n">
        <v>3</v>
      </c>
      <c r="K397" s="39" t="n">
        <f aca="false">SUM(L397:M397)</f>
        <v>76.7</v>
      </c>
      <c r="L397" s="70" t="n">
        <v>0</v>
      </c>
      <c r="M397" s="70" t="n">
        <v>76.7</v>
      </c>
      <c r="N397" s="39" t="n">
        <f aca="false">SUM(O397:Q397)</f>
        <v>4065100</v>
      </c>
      <c r="O397" s="39" t="n">
        <v>3861845</v>
      </c>
      <c r="P397" s="39" t="n">
        <v>162604</v>
      </c>
      <c r="Q397" s="39" t="n">
        <v>40651</v>
      </c>
      <c r="S397" s="30"/>
      <c r="T397" s="30"/>
      <c r="U397" s="30"/>
      <c r="V397" s="30"/>
    </row>
    <row r="398" s="40" customFormat="true" ht="26.25" hidden="true" customHeight="true" outlineLevel="0" collapsed="false">
      <c r="A398" s="33" t="n">
        <v>31</v>
      </c>
      <c r="B398" s="34" t="s">
        <v>474</v>
      </c>
      <c r="C398" s="42" t="n">
        <v>28</v>
      </c>
      <c r="D398" s="36" t="n">
        <v>42121</v>
      </c>
      <c r="E398" s="37" t="n">
        <v>45291</v>
      </c>
      <c r="F398" s="37" t="n">
        <v>45657</v>
      </c>
      <c r="G398" s="38" t="n">
        <v>12</v>
      </c>
      <c r="H398" s="38" t="n">
        <v>4</v>
      </c>
      <c r="I398" s="38" t="n">
        <v>0</v>
      </c>
      <c r="J398" s="38" t="n">
        <v>4</v>
      </c>
      <c r="K398" s="39" t="n">
        <f aca="false">SUM(L398:M398)</f>
        <v>156</v>
      </c>
      <c r="L398" s="39" t="n">
        <v>0</v>
      </c>
      <c r="M398" s="39" t="n">
        <v>156</v>
      </c>
      <c r="N398" s="39" t="n">
        <f aca="false">SUM(O398:Q398)</f>
        <v>8268000</v>
      </c>
      <c r="O398" s="39" t="n">
        <v>7854600</v>
      </c>
      <c r="P398" s="39" t="n">
        <v>330720</v>
      </c>
      <c r="Q398" s="39" t="n">
        <v>82680</v>
      </c>
      <c r="S398" s="30"/>
      <c r="T398" s="30"/>
      <c r="U398" s="30"/>
      <c r="V398" s="30"/>
    </row>
    <row r="399" s="40" customFormat="true" ht="26.25" hidden="true" customHeight="true" outlineLevel="0" collapsed="false">
      <c r="A399" s="33" t="n">
        <v>32</v>
      </c>
      <c r="B399" s="34" t="s">
        <v>475</v>
      </c>
      <c r="C399" s="42" t="n">
        <v>28</v>
      </c>
      <c r="D399" s="43" t="n">
        <v>42121</v>
      </c>
      <c r="E399" s="37" t="n">
        <v>45291</v>
      </c>
      <c r="F399" s="37" t="n">
        <v>45657</v>
      </c>
      <c r="G399" s="38" t="n">
        <v>7</v>
      </c>
      <c r="H399" s="38" t="n">
        <v>4</v>
      </c>
      <c r="I399" s="38" t="n">
        <v>0</v>
      </c>
      <c r="J399" s="38" t="n">
        <v>4</v>
      </c>
      <c r="K399" s="39" t="n">
        <f aca="false">SUM(L399:M399)</f>
        <v>150</v>
      </c>
      <c r="L399" s="39" t="n">
        <v>0</v>
      </c>
      <c r="M399" s="39" t="n">
        <v>150</v>
      </c>
      <c r="N399" s="39" t="n">
        <f aca="false">SUM(O399:Q399)</f>
        <v>7950000</v>
      </c>
      <c r="O399" s="39" t="n">
        <v>7552500</v>
      </c>
      <c r="P399" s="39" t="n">
        <v>318000</v>
      </c>
      <c r="Q399" s="39" t="n">
        <v>79500</v>
      </c>
      <c r="S399" s="30"/>
      <c r="T399" s="30"/>
      <c r="U399" s="30"/>
      <c r="V399" s="30"/>
    </row>
    <row r="400" s="85" customFormat="true" ht="63" hidden="true" customHeight="true" outlineLevel="0" collapsed="false">
      <c r="A400" s="41"/>
      <c r="B400" s="31" t="s">
        <v>73</v>
      </c>
      <c r="C400" s="25" t="s">
        <v>33</v>
      </c>
      <c r="D400" s="25" t="s">
        <v>33</v>
      </c>
      <c r="E400" s="25" t="s">
        <v>33</v>
      </c>
      <c r="F400" s="25" t="s">
        <v>33</v>
      </c>
      <c r="G400" s="27" t="n">
        <f aca="false">SUM(G401:G408)</f>
        <v>140</v>
      </c>
      <c r="H400" s="27" t="n">
        <f aca="false">SUM(H401:H408)</f>
        <v>49</v>
      </c>
      <c r="I400" s="27" t="n">
        <f aca="false">SUM(I401:I408)</f>
        <v>8</v>
      </c>
      <c r="J400" s="27" t="n">
        <f aca="false">SUM(J401:J408)</f>
        <v>41</v>
      </c>
      <c r="K400" s="28" t="n">
        <f aca="false">SUM(K401:K408)</f>
        <v>1986.56</v>
      </c>
      <c r="L400" s="28" t="n">
        <f aca="false">SUM(L401:L408)</f>
        <v>326.9</v>
      </c>
      <c r="M400" s="28" t="n">
        <f aca="false">SUM(M401:M408)</f>
        <v>1659.66</v>
      </c>
      <c r="N400" s="28" t="n">
        <f aca="false">SUM(N401:N408)</f>
        <v>109757440</v>
      </c>
      <c r="O400" s="28" t="n">
        <f aca="false">SUM(O401:O408)</f>
        <v>104269568</v>
      </c>
      <c r="P400" s="28" t="n">
        <f aca="false">SUM(P401:P408)</f>
        <v>4390297.6</v>
      </c>
      <c r="Q400" s="28" t="n">
        <f aca="false">SUM(Q401:Q408)</f>
        <v>1097574.4</v>
      </c>
      <c r="R400" s="32"/>
      <c r="S400" s="30"/>
      <c r="T400" s="30"/>
      <c r="U400" s="30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</row>
    <row r="401" s="88" customFormat="true" ht="26.25" hidden="true" customHeight="true" outlineLevel="0" collapsed="false">
      <c r="A401" s="33" t="n">
        <v>1</v>
      </c>
      <c r="B401" s="34" t="s">
        <v>476</v>
      </c>
      <c r="C401" s="42" t="s">
        <v>220</v>
      </c>
      <c r="D401" s="43" t="n">
        <v>42488</v>
      </c>
      <c r="E401" s="37" t="n">
        <v>45291</v>
      </c>
      <c r="F401" s="37" t="n">
        <v>45657</v>
      </c>
      <c r="G401" s="38" t="n">
        <v>4</v>
      </c>
      <c r="H401" s="38" t="n">
        <v>1</v>
      </c>
      <c r="I401" s="38" t="n">
        <v>0</v>
      </c>
      <c r="J401" s="38" t="n">
        <v>1</v>
      </c>
      <c r="K401" s="39" t="n">
        <f aca="false">SUM(L401:M401)</f>
        <v>40</v>
      </c>
      <c r="L401" s="39" t="n">
        <v>0</v>
      </c>
      <c r="M401" s="39" t="n">
        <v>40</v>
      </c>
      <c r="N401" s="39" t="n">
        <f aca="false">SUM(O401:Q401)</f>
        <v>2210000</v>
      </c>
      <c r="O401" s="39" t="n">
        <v>2099500</v>
      </c>
      <c r="P401" s="39" t="n">
        <v>88400</v>
      </c>
      <c r="Q401" s="39" t="n">
        <v>22100</v>
      </c>
      <c r="R401" s="40"/>
      <c r="S401" s="30"/>
      <c r="T401" s="30"/>
      <c r="U401" s="30"/>
      <c r="V401" s="30"/>
      <c r="W401" s="40"/>
      <c r="X401" s="40"/>
      <c r="Y401" s="40"/>
      <c r="Z401" s="40"/>
      <c r="AA401" s="40"/>
      <c r="AB401" s="40"/>
      <c r="AC401" s="40"/>
      <c r="AD401" s="40"/>
      <c r="AE401" s="40"/>
    </row>
    <row r="402" s="88" customFormat="true" ht="26.25" hidden="true" customHeight="true" outlineLevel="0" collapsed="false">
      <c r="A402" s="33" t="n">
        <v>2</v>
      </c>
      <c r="B402" s="34" t="s">
        <v>477</v>
      </c>
      <c r="C402" s="42" t="s">
        <v>220</v>
      </c>
      <c r="D402" s="43" t="n">
        <v>42488</v>
      </c>
      <c r="E402" s="37" t="n">
        <v>45291</v>
      </c>
      <c r="F402" s="37" t="n">
        <v>45657</v>
      </c>
      <c r="G402" s="38" t="n">
        <v>19</v>
      </c>
      <c r="H402" s="38" t="n">
        <v>6</v>
      </c>
      <c r="I402" s="38" t="n">
        <v>0</v>
      </c>
      <c r="J402" s="38" t="n">
        <v>6</v>
      </c>
      <c r="K402" s="39" t="n">
        <f aca="false">SUM(L402:M402)</f>
        <v>240</v>
      </c>
      <c r="L402" s="39" t="n">
        <v>0</v>
      </c>
      <c r="M402" s="39" t="n">
        <v>240</v>
      </c>
      <c r="N402" s="39" t="n">
        <f aca="false">SUM(O402:Q402)</f>
        <v>13260000</v>
      </c>
      <c r="O402" s="39" t="n">
        <v>12597000</v>
      </c>
      <c r="P402" s="39" t="n">
        <v>530400</v>
      </c>
      <c r="Q402" s="39" t="n">
        <v>132600</v>
      </c>
      <c r="R402" s="40"/>
      <c r="S402" s="30"/>
      <c r="T402" s="30"/>
      <c r="U402" s="30"/>
      <c r="V402" s="30"/>
      <c r="W402" s="40"/>
      <c r="X402" s="40"/>
      <c r="Y402" s="40"/>
      <c r="Z402" s="40"/>
      <c r="AA402" s="40"/>
      <c r="AB402" s="40"/>
      <c r="AC402" s="40"/>
      <c r="AD402" s="40"/>
      <c r="AE402" s="40"/>
    </row>
    <row r="403" s="88" customFormat="true" ht="26.25" hidden="true" customHeight="true" outlineLevel="0" collapsed="false">
      <c r="A403" s="33" t="n">
        <v>3</v>
      </c>
      <c r="B403" s="34" t="s">
        <v>478</v>
      </c>
      <c r="C403" s="42" t="s">
        <v>220</v>
      </c>
      <c r="D403" s="43" t="n">
        <v>42488</v>
      </c>
      <c r="E403" s="37" t="n">
        <v>45291</v>
      </c>
      <c r="F403" s="37" t="n">
        <v>45657</v>
      </c>
      <c r="G403" s="38" t="n">
        <v>29</v>
      </c>
      <c r="H403" s="38" t="n">
        <v>8</v>
      </c>
      <c r="I403" s="38" t="n">
        <v>0</v>
      </c>
      <c r="J403" s="38" t="n">
        <v>8</v>
      </c>
      <c r="K403" s="39" t="n">
        <f aca="false">SUM(L403:M403)</f>
        <v>348.16</v>
      </c>
      <c r="L403" s="39" t="n">
        <v>51.6</v>
      </c>
      <c r="M403" s="39" t="n">
        <v>296.56</v>
      </c>
      <c r="N403" s="39" t="n">
        <f aca="false">SUM(O403:Q403)</f>
        <v>19235840</v>
      </c>
      <c r="O403" s="39" t="n">
        <v>18274048</v>
      </c>
      <c r="P403" s="39" t="n">
        <v>769433.6</v>
      </c>
      <c r="Q403" s="39" t="n">
        <v>192358.4</v>
      </c>
      <c r="R403" s="40"/>
      <c r="S403" s="30"/>
      <c r="T403" s="30"/>
      <c r="U403" s="30"/>
      <c r="V403" s="30"/>
      <c r="W403" s="40"/>
      <c r="X403" s="40"/>
      <c r="Y403" s="40"/>
      <c r="Z403" s="40"/>
      <c r="AA403" s="40"/>
      <c r="AB403" s="40"/>
      <c r="AC403" s="40"/>
      <c r="AD403" s="40"/>
      <c r="AE403" s="40"/>
    </row>
    <row r="404" s="88" customFormat="true" ht="26.25" hidden="true" customHeight="true" outlineLevel="0" collapsed="false">
      <c r="A404" s="33" t="n">
        <v>4</v>
      </c>
      <c r="B404" s="34" t="s">
        <v>479</v>
      </c>
      <c r="C404" s="42" t="s">
        <v>220</v>
      </c>
      <c r="D404" s="43" t="n">
        <v>42488</v>
      </c>
      <c r="E404" s="37" t="n">
        <v>45291</v>
      </c>
      <c r="F404" s="37" t="n">
        <v>45657</v>
      </c>
      <c r="G404" s="38" t="n">
        <v>8</v>
      </c>
      <c r="H404" s="38" t="n">
        <v>5</v>
      </c>
      <c r="I404" s="38" t="n">
        <v>0</v>
      </c>
      <c r="J404" s="38" t="n">
        <v>5</v>
      </c>
      <c r="K404" s="39" t="n">
        <f aca="false">SUM(L404:M404)</f>
        <v>176</v>
      </c>
      <c r="L404" s="39" t="n">
        <v>0</v>
      </c>
      <c r="M404" s="39" t="n">
        <v>176</v>
      </c>
      <c r="N404" s="39" t="n">
        <f aca="false">SUM(O404:Q404)</f>
        <v>9724000</v>
      </c>
      <c r="O404" s="39" t="n">
        <v>9237800</v>
      </c>
      <c r="P404" s="39" t="n">
        <v>388960</v>
      </c>
      <c r="Q404" s="39" t="n">
        <v>97240</v>
      </c>
      <c r="R404" s="40"/>
      <c r="S404" s="30"/>
      <c r="T404" s="30"/>
      <c r="U404" s="30"/>
      <c r="V404" s="30"/>
      <c r="W404" s="40"/>
      <c r="X404" s="40"/>
      <c r="Y404" s="40"/>
      <c r="Z404" s="40"/>
      <c r="AA404" s="40"/>
      <c r="AB404" s="40"/>
      <c r="AC404" s="40"/>
      <c r="AD404" s="40"/>
      <c r="AE404" s="40"/>
    </row>
    <row r="405" s="88" customFormat="true" ht="26.25" hidden="true" customHeight="true" outlineLevel="0" collapsed="false">
      <c r="A405" s="33" t="n">
        <v>5</v>
      </c>
      <c r="B405" s="34" t="s">
        <v>480</v>
      </c>
      <c r="C405" s="42" t="s">
        <v>220</v>
      </c>
      <c r="D405" s="43" t="n">
        <v>42488</v>
      </c>
      <c r="E405" s="37" t="n">
        <v>45291</v>
      </c>
      <c r="F405" s="37" t="n">
        <v>45657</v>
      </c>
      <c r="G405" s="38" t="n">
        <v>18</v>
      </c>
      <c r="H405" s="38" t="n">
        <v>6</v>
      </c>
      <c r="I405" s="38" t="n">
        <v>5</v>
      </c>
      <c r="J405" s="38" t="n">
        <v>1</v>
      </c>
      <c r="K405" s="39" t="n">
        <f aca="false">SUM(L405:M405)</f>
        <v>180.5</v>
      </c>
      <c r="L405" s="39" t="n">
        <v>150.4</v>
      </c>
      <c r="M405" s="39" t="n">
        <v>30.1</v>
      </c>
      <c r="N405" s="39" t="n">
        <f aca="false">SUM(O405:Q405)</f>
        <v>9972625</v>
      </c>
      <c r="O405" s="39" t="n">
        <v>9473993.75</v>
      </c>
      <c r="P405" s="39" t="n">
        <v>398905</v>
      </c>
      <c r="Q405" s="39" t="n">
        <v>99726.25</v>
      </c>
      <c r="R405" s="40"/>
      <c r="S405" s="30"/>
      <c r="T405" s="30"/>
      <c r="U405" s="30"/>
      <c r="V405" s="30"/>
      <c r="W405" s="40"/>
      <c r="X405" s="40"/>
      <c r="Y405" s="40"/>
      <c r="Z405" s="40"/>
      <c r="AA405" s="40"/>
      <c r="AB405" s="40"/>
      <c r="AC405" s="40"/>
      <c r="AD405" s="40"/>
      <c r="AE405" s="40"/>
    </row>
    <row r="406" s="88" customFormat="true" ht="26.25" hidden="true" customHeight="true" outlineLevel="0" collapsed="false">
      <c r="A406" s="33" t="n">
        <v>6</v>
      </c>
      <c r="B406" s="34" t="s">
        <v>481</v>
      </c>
      <c r="C406" s="42" t="s">
        <v>220</v>
      </c>
      <c r="D406" s="43" t="n">
        <v>42488</v>
      </c>
      <c r="E406" s="37" t="n">
        <v>45291</v>
      </c>
      <c r="F406" s="37" t="n">
        <v>45657</v>
      </c>
      <c r="G406" s="38" t="n">
        <v>17</v>
      </c>
      <c r="H406" s="38" t="n">
        <v>5</v>
      </c>
      <c r="I406" s="38" t="n">
        <v>0</v>
      </c>
      <c r="J406" s="38" t="n">
        <v>5</v>
      </c>
      <c r="K406" s="39" t="n">
        <f aca="false">SUM(L406:M406)</f>
        <v>215.5</v>
      </c>
      <c r="L406" s="39" t="n">
        <v>0</v>
      </c>
      <c r="M406" s="39" t="n">
        <v>215.5</v>
      </c>
      <c r="N406" s="39" t="n">
        <f aca="false">SUM(O406:Q406)</f>
        <v>11906375</v>
      </c>
      <c r="O406" s="39" t="n">
        <v>11311056.25</v>
      </c>
      <c r="P406" s="39" t="n">
        <v>476255</v>
      </c>
      <c r="Q406" s="39" t="n">
        <v>119063.75</v>
      </c>
      <c r="R406" s="40"/>
      <c r="S406" s="30"/>
      <c r="T406" s="30"/>
      <c r="U406" s="30"/>
      <c r="V406" s="30"/>
      <c r="W406" s="40"/>
      <c r="X406" s="40"/>
      <c r="Y406" s="40"/>
      <c r="Z406" s="40"/>
      <c r="AA406" s="40"/>
      <c r="AB406" s="40"/>
      <c r="AC406" s="40"/>
      <c r="AD406" s="40"/>
      <c r="AE406" s="40"/>
    </row>
    <row r="407" s="88" customFormat="true" ht="26.25" hidden="true" customHeight="true" outlineLevel="0" collapsed="false">
      <c r="A407" s="33" t="n">
        <v>7</v>
      </c>
      <c r="B407" s="34" t="s">
        <v>482</v>
      </c>
      <c r="C407" s="42" t="s">
        <v>220</v>
      </c>
      <c r="D407" s="43" t="n">
        <v>42488</v>
      </c>
      <c r="E407" s="37" t="n">
        <v>45291</v>
      </c>
      <c r="F407" s="37" t="n">
        <v>45657</v>
      </c>
      <c r="G407" s="38" t="n">
        <v>17</v>
      </c>
      <c r="H407" s="38" t="n">
        <v>7</v>
      </c>
      <c r="I407" s="38" t="n">
        <v>0</v>
      </c>
      <c r="J407" s="38" t="n">
        <v>7</v>
      </c>
      <c r="K407" s="39" t="n">
        <f aca="false">SUM(L407:M407)</f>
        <v>308.1</v>
      </c>
      <c r="L407" s="39" t="n">
        <v>0</v>
      </c>
      <c r="M407" s="39" t="n">
        <v>308.1</v>
      </c>
      <c r="N407" s="39" t="n">
        <f aca="false">SUM(O407:Q407)</f>
        <v>17022525</v>
      </c>
      <c r="O407" s="39" t="n">
        <v>16171398.75</v>
      </c>
      <c r="P407" s="39" t="n">
        <v>680901</v>
      </c>
      <c r="Q407" s="39" t="n">
        <v>170225.25</v>
      </c>
      <c r="R407" s="40"/>
      <c r="S407" s="30"/>
      <c r="T407" s="30"/>
      <c r="U407" s="30"/>
      <c r="V407" s="30"/>
      <c r="W407" s="40"/>
      <c r="X407" s="40"/>
      <c r="Y407" s="40"/>
      <c r="Z407" s="40"/>
      <c r="AA407" s="40"/>
      <c r="AB407" s="40"/>
      <c r="AC407" s="40"/>
      <c r="AD407" s="40"/>
      <c r="AE407" s="40"/>
    </row>
    <row r="408" s="88" customFormat="true" ht="26.25" hidden="true" customHeight="true" outlineLevel="0" collapsed="false">
      <c r="A408" s="33" t="n">
        <v>8</v>
      </c>
      <c r="B408" s="34" t="s">
        <v>483</v>
      </c>
      <c r="C408" s="42" t="s">
        <v>220</v>
      </c>
      <c r="D408" s="43" t="n">
        <v>42488</v>
      </c>
      <c r="E408" s="37" t="n">
        <v>45291</v>
      </c>
      <c r="F408" s="37" t="n">
        <v>45657</v>
      </c>
      <c r="G408" s="38" t="n">
        <v>28</v>
      </c>
      <c r="H408" s="38" t="n">
        <v>11</v>
      </c>
      <c r="I408" s="38" t="n">
        <v>3</v>
      </c>
      <c r="J408" s="38" t="n">
        <v>8</v>
      </c>
      <c r="K408" s="39" t="n">
        <f aca="false">SUM(L408:M408)</f>
        <v>478.3</v>
      </c>
      <c r="L408" s="39" t="n">
        <v>124.9</v>
      </c>
      <c r="M408" s="39" t="n">
        <v>353.4</v>
      </c>
      <c r="N408" s="39" t="n">
        <f aca="false">SUM(O408:Q408)</f>
        <v>26426075</v>
      </c>
      <c r="O408" s="39" t="n">
        <v>25104771.25</v>
      </c>
      <c r="P408" s="39" t="n">
        <v>1057043</v>
      </c>
      <c r="Q408" s="39" t="n">
        <v>264260.75</v>
      </c>
      <c r="R408" s="40"/>
      <c r="S408" s="30"/>
      <c r="T408" s="30"/>
      <c r="U408" s="30"/>
      <c r="V408" s="30"/>
      <c r="W408" s="40"/>
      <c r="X408" s="40"/>
      <c r="Y408" s="40"/>
      <c r="Z408" s="40"/>
      <c r="AA408" s="40"/>
      <c r="AB408" s="40"/>
      <c r="AC408" s="40"/>
      <c r="AD408" s="40"/>
      <c r="AE408" s="40"/>
    </row>
    <row r="409" s="85" customFormat="true" ht="61.5" hidden="false" customHeight="true" outlineLevel="0" collapsed="false">
      <c r="A409" s="41"/>
      <c r="B409" s="31" t="s">
        <v>83</v>
      </c>
      <c r="C409" s="25" t="s">
        <v>33</v>
      </c>
      <c r="D409" s="25" t="s">
        <v>33</v>
      </c>
      <c r="E409" s="25" t="s">
        <v>33</v>
      </c>
      <c r="F409" s="25" t="s">
        <v>33</v>
      </c>
      <c r="G409" s="27" t="n">
        <f aca="false">G410+G411+G412+G413+G414+G415+G416+G417+G418+G419+G420+G421+G422+G423+G424+G425+G426+G427+G428+G429+G430+G483+G484+G485+G486+G487+G488+G489+G490+G491+G492+G493+G494+G495+G496+G497+G498+G499+G500+G501+G502+G503+G504+G505+G506+G507+G508+G509+G510+G511+G512+G513+G514+G515+G516+G517+G518+G519+G520+G521+G522+G523+G602+G603+G604+G605+G606+G607+G608+G609+G610+G611+G612+G613+G614+G615+G616</f>
        <v>468</v>
      </c>
      <c r="H409" s="27" t="n">
        <f aca="false">H410+H411+H412+H413+H414+H415+H416+H417+H418+H419+H420+H421+H422+H423+H424+H425+H426+H427+H428+H429+H430+H483+H484+H485+H486+H487+H488+H489+H490+H491+H492+H493+H494+H495+H496+H497+H498+H499+H500+H501+H502+H503+H504+H505+H506+H507+H508+H509+H510+H511+H512+H513+H514+H515+H516+H517+H518+H519+H520+H521+H522+H523+H602+H603+H604+H605+H606+H607+H608+H609+H610+H611+H612+H613+H614+H615+H616</f>
        <v>244</v>
      </c>
      <c r="I409" s="27" t="n">
        <f aca="false">I410+I411+I412+I413+I414+I415+I416+I417+I418+I419+I420+I421+I422+I423+I424+I425+I426+I427+I428+I429+I430+I483+I484+I485+I486+I487+I488+I489+I490+I491+I492+I493+I494+I495+I496+I497+I498+I499+I500+I501+I502+I503+I504+I505+I506+I507+I508+I509+I510+I511+I512+I513+I514+I515+I516+I517+I518+I519+I520+I521+I522+I523+I602+I603+I604+I605+I606+I607+I608+I609+I610+I611+I612+I613+I614+I615+I616</f>
        <v>12</v>
      </c>
      <c r="J409" s="27" t="n">
        <f aca="false">J410+J411+J412+J413+J414+J415+J416+J417+J418+J419+J420+J421+J422+J423+J424+J425+J426+J427+J428+J429+J430+J483+J484+J485+J486+J487+J488+J489+J490+J491+J492+J493+J494+J495+J496+J497+J498+J499+J500+J501+J502+J503+J504+J505+J506+J507+J508+J509+J510+J511+J512+J513+J514+J515+J516+J517+J518+J519+J520+J521+J522+J523+J602+J603+J604+J605+J606+J607+J608+J609+J610+J611+J612+J613+J614+J615+J616</f>
        <v>232</v>
      </c>
      <c r="K409" s="28" t="n">
        <f aca="false">K410+K411+K412+K413+K414+K415+K416+K417+K418+K419+K420+K421+K422+K423+K424+K425+K426+K427+K428+K429+K430+K483+K484+K485+K486+K487+K488+K489+K490+K491+K492+K493+K494+K495+K496+K497+K498+K499+K500+K501+K502+K503+K504+K505+K506+K507+K508+K509+K510+K511+K512+K513+K514+K515+K516+K517+K518+K519+K520+K521+K522+K523+K602+K603+K604+K605+K606+K607+K608+K609+K610+K611+K612+K613+K614+K615+K616</f>
        <v>10310.5</v>
      </c>
      <c r="L409" s="28" t="n">
        <f aca="false">L410+L411+L412+L413+L414+L415+L416+L417+L418+L419+L420+L421+L422+L423+L424+L425+L426+L427+L428+L429+L430+L483+L484+L485+L486+L487+L488+L489+L490+L491+L492+L493+L494+L495+L496+L497+L498+L499+L500+L501+L502+L503+L504+L505+L506+L507+L508+L509+L510+L511+L512+L513+L514+L515+L516+L517+L518+L519+L520+L521+L522+L523+L602+L603+L604+L605+L606+L607+L608+L609+L610+L611+L612+L613+L614+L615+L616</f>
        <v>538.6</v>
      </c>
      <c r="M409" s="28" t="n">
        <f aca="false">M410+M411+M412+M413+M414+M415+M416+M417+M418+M419+M420+M421+M422+M423+M424+M425+M426+M427+M428+M429+M430+M483+M484+M485+M486+M487+M488+M489+M490+M491+M492+M493+M494+M495+M496+M497+M498+M499+M500+M501+M502+M503+M504+M505+M506+M507+M508+M509+M510+M511+M512+M513+M514+M515+M516+M517+M518+M519+M520+M521+M522+M523+M602+M603+M604+M605+M606+M607+M608+M609+M610+M611+M612+M613+M614+M615+M616</f>
        <v>9771.9</v>
      </c>
      <c r="N409" s="28" t="n">
        <f aca="false">N410+N411+N412+N413+N414+N415+N416+N417+N418+N419+N420+N421+N422+N423+N424+N425+N426+N427+N428+N429+N430+N483+N484+N485+N486+N487+N488+N489+N490+N491+N492+N493+N494+N495+N496+N497+N498+N499+N500+N501+N502+N503+N504+N505+N506+N507+N508+N509+N510+N511+N512+N513+N514+N515+N516+N517+N518+N519+N520+N521+N522+N523+N602+N603+N604+N605+N606+N607+N608+N609+N610+N611+N612+N613+N614+N615+N616</f>
        <v>623114366.28</v>
      </c>
      <c r="O409" s="28" t="n">
        <f aca="false">O410+O411+O412+O413+O414+O415+O416+O417+O418+O419+O420+O421+O422+O423+O424+O425+O426+O427+O428+O429+O430+O483+O484+O485+O486+O487+O488+O489+O490+O491+O492+O493+O494+O495+O496+O497+O498+O499+O500+O501+O502+O503+O504+O505+O506+O507+O508+O509+O510+O511+O512+O513+O514+O515+O516+O517+O518+O519+O520+O521+O522+O523+O602+O603+O604+O605+O606+O607+O608+O609+O610+O611+O612+O613+O614+O615+O616</f>
        <v>591958647.96</v>
      </c>
      <c r="P409" s="28" t="n">
        <f aca="false">P410+P411+P412+P413+P414+P415+P416+P417+P418+P419+P420+P421+P422+P423+P424+P425+P426+P427+P428+P429+P430+P483+P484+P485+P486+P487+P488+P489+P490+P491+P492+P493+P494+P495+P496+P497+P498+P499+P500+P501+P502+P503+P504+P505+P506+P507+P508+P509+P510+P511+P512+P513+P514+P515+P516+P517+P518+P519+P520+P521+P522+P523+P602+P603+P604+P605+P606+P607+P608+P609+P610+P611+P612+P613+P614+P615+P616</f>
        <v>24924574.65</v>
      </c>
      <c r="Q409" s="28" t="n">
        <f aca="false">Q410+Q411+Q412+Q413+Q414+Q415+Q416+Q417+Q418+Q419+Q420+Q421+Q422+Q423+Q424+Q425+Q426+Q427+Q428+Q429+Q430+Q483+Q484+Q485+Q486+Q487+Q488+Q489+Q490+Q491+Q492+Q493+Q494+Q495+Q496+Q497+Q498+Q499+Q500+Q501+Q502+Q503+Q504+Q505+Q506+Q507+Q508+Q509+Q510+Q511+Q512+Q513+Q514+Q515+Q516+Q517+Q518+Q519+Q520+Q521+Q522+Q523+Q602+Q603+Q604+Q605+Q606+Q607+Q608+Q609+Q610+Q611+Q612+Q613+Q614+Q615+Q616</f>
        <v>6231143.67</v>
      </c>
      <c r="R409" s="103" t="n">
        <f aca="false">SUM(R410:R616)</f>
        <v>623114366.28</v>
      </c>
      <c r="S409" s="30"/>
      <c r="T409" s="30"/>
      <c r="U409" s="30"/>
      <c r="V409" s="30"/>
      <c r="W409" s="32"/>
      <c r="X409" s="32"/>
      <c r="Y409" s="32"/>
      <c r="Z409" s="32"/>
      <c r="AA409" s="32"/>
      <c r="AB409" s="32"/>
      <c r="AC409" s="32"/>
      <c r="AD409" s="32"/>
      <c r="AE409" s="32"/>
    </row>
    <row r="410" s="104" customFormat="true" ht="26.25" hidden="false" customHeight="true" outlineLevel="0" collapsed="false">
      <c r="A410" s="33" t="n">
        <v>1</v>
      </c>
      <c r="B410" s="93" t="s">
        <v>382</v>
      </c>
      <c r="C410" s="94" t="s">
        <v>377</v>
      </c>
      <c r="D410" s="95" t="n">
        <v>41978</v>
      </c>
      <c r="E410" s="96" t="n">
        <v>45291</v>
      </c>
      <c r="F410" s="96" t="n">
        <v>45657</v>
      </c>
      <c r="G410" s="97" t="n">
        <v>8</v>
      </c>
      <c r="H410" s="97" t="n">
        <v>3</v>
      </c>
      <c r="I410" s="97" t="n">
        <v>0</v>
      </c>
      <c r="J410" s="97" t="n">
        <v>3</v>
      </c>
      <c r="K410" s="98" t="n">
        <v>137.4</v>
      </c>
      <c r="L410" s="98" t="n">
        <v>0</v>
      </c>
      <c r="M410" s="98" t="n">
        <v>137.4</v>
      </c>
      <c r="N410" s="98" t="n">
        <v>8322371.94</v>
      </c>
      <c r="O410" s="98" t="n">
        <v>7906253.35</v>
      </c>
      <c r="P410" s="98" t="n">
        <v>332894.87</v>
      </c>
      <c r="Q410" s="98" t="n">
        <v>83223.72</v>
      </c>
      <c r="R410" s="57" t="n">
        <f aca="false">O410+P410+Q410</f>
        <v>8322371.94</v>
      </c>
      <c r="S410" s="30"/>
      <c r="T410" s="30"/>
      <c r="U410" s="30"/>
      <c r="V410" s="30"/>
      <c r="W410" s="40"/>
      <c r="X410" s="40"/>
      <c r="Y410" s="40"/>
      <c r="Z410" s="40"/>
      <c r="AA410" s="40"/>
      <c r="AB410" s="40"/>
      <c r="AC410" s="40"/>
      <c r="AD410" s="40"/>
      <c r="AE410" s="40"/>
    </row>
    <row r="411" s="104" customFormat="true" ht="26.25" hidden="false" customHeight="true" outlineLevel="0" collapsed="false">
      <c r="A411" s="33" t="n">
        <v>2</v>
      </c>
      <c r="B411" s="93" t="s">
        <v>379</v>
      </c>
      <c r="C411" s="94" t="s">
        <v>380</v>
      </c>
      <c r="D411" s="95" t="n">
        <v>42003</v>
      </c>
      <c r="E411" s="96" t="n">
        <v>45291</v>
      </c>
      <c r="F411" s="96" t="n">
        <v>45657</v>
      </c>
      <c r="G411" s="97" t="n">
        <v>1</v>
      </c>
      <c r="H411" s="97" t="n">
        <v>1</v>
      </c>
      <c r="I411" s="97" t="n">
        <v>0</v>
      </c>
      <c r="J411" s="97" t="n">
        <v>1</v>
      </c>
      <c r="K411" s="98" t="n">
        <v>40.2</v>
      </c>
      <c r="L411" s="98" t="n">
        <v>0</v>
      </c>
      <c r="M411" s="98" t="n">
        <v>40.2</v>
      </c>
      <c r="N411" s="98" t="n">
        <v>2434929.78</v>
      </c>
      <c r="O411" s="98" t="n">
        <v>2313183.29</v>
      </c>
      <c r="P411" s="98" t="n">
        <v>97397.19</v>
      </c>
      <c r="Q411" s="98" t="n">
        <v>24349.3</v>
      </c>
      <c r="R411" s="57" t="n">
        <f aca="false">O411+P411+Q411</f>
        <v>2434929.78</v>
      </c>
      <c r="S411" s="30"/>
      <c r="T411" s="30"/>
      <c r="U411" s="30"/>
      <c r="V411" s="30"/>
      <c r="W411" s="40"/>
      <c r="X411" s="40"/>
      <c r="Y411" s="40"/>
      <c r="Z411" s="40"/>
      <c r="AA411" s="40"/>
      <c r="AB411" s="40"/>
      <c r="AC411" s="40"/>
      <c r="AD411" s="40"/>
      <c r="AE411" s="40"/>
    </row>
    <row r="412" s="104" customFormat="true" ht="26.25" hidden="false" customHeight="true" outlineLevel="0" collapsed="false">
      <c r="A412" s="33" t="n">
        <v>3</v>
      </c>
      <c r="B412" s="93" t="s">
        <v>374</v>
      </c>
      <c r="C412" s="94" t="s">
        <v>375</v>
      </c>
      <c r="D412" s="95" t="n">
        <v>42003</v>
      </c>
      <c r="E412" s="96" t="n">
        <v>45291</v>
      </c>
      <c r="F412" s="96" t="n">
        <v>45657</v>
      </c>
      <c r="G412" s="97" t="n">
        <v>4</v>
      </c>
      <c r="H412" s="97" t="n">
        <v>3</v>
      </c>
      <c r="I412" s="97" t="n">
        <v>0</v>
      </c>
      <c r="J412" s="97" t="n">
        <v>3</v>
      </c>
      <c r="K412" s="98" t="n">
        <v>111.8</v>
      </c>
      <c r="L412" s="98" t="n">
        <v>0</v>
      </c>
      <c r="M412" s="98" t="n">
        <v>111.8</v>
      </c>
      <c r="N412" s="98" t="n">
        <v>6771769.89</v>
      </c>
      <c r="O412" s="98" t="n">
        <v>6433181.4</v>
      </c>
      <c r="P412" s="98" t="n">
        <v>270870.79</v>
      </c>
      <c r="Q412" s="98" t="n">
        <v>67717.7</v>
      </c>
      <c r="R412" s="57" t="n">
        <f aca="false">O412+P412+Q412</f>
        <v>6771769.89</v>
      </c>
      <c r="S412" s="30"/>
      <c r="T412" s="30"/>
      <c r="U412" s="30"/>
      <c r="V412" s="30"/>
      <c r="W412" s="40"/>
      <c r="X412" s="40"/>
      <c r="Y412" s="40"/>
      <c r="Z412" s="40"/>
      <c r="AA412" s="40"/>
      <c r="AB412" s="40"/>
      <c r="AC412" s="40"/>
      <c r="AD412" s="40"/>
      <c r="AE412" s="40"/>
    </row>
    <row r="413" s="104" customFormat="true" ht="26.25" hidden="false" customHeight="true" outlineLevel="0" collapsed="false">
      <c r="A413" s="33" t="n">
        <v>4</v>
      </c>
      <c r="B413" s="93" t="s">
        <v>372</v>
      </c>
      <c r="C413" s="94" t="s">
        <v>226</v>
      </c>
      <c r="D413" s="95" t="n">
        <v>41381</v>
      </c>
      <c r="E413" s="96" t="n">
        <v>45291</v>
      </c>
      <c r="F413" s="96" t="n">
        <v>45657</v>
      </c>
      <c r="G413" s="97" t="n">
        <v>1</v>
      </c>
      <c r="H413" s="97" t="n">
        <v>1</v>
      </c>
      <c r="I413" s="97" t="n">
        <v>0</v>
      </c>
      <c r="J413" s="97" t="n">
        <v>1</v>
      </c>
      <c r="K413" s="98" t="n">
        <v>54</v>
      </c>
      <c r="L413" s="98" t="n">
        <v>0</v>
      </c>
      <c r="M413" s="98" t="n">
        <v>54</v>
      </c>
      <c r="N413" s="98" t="n">
        <v>3270801.2</v>
      </c>
      <c r="O413" s="98" t="n">
        <v>3107261.14</v>
      </c>
      <c r="P413" s="98" t="n">
        <v>130832.05</v>
      </c>
      <c r="Q413" s="98" t="n">
        <v>32708.01</v>
      </c>
      <c r="R413" s="57" t="n">
        <f aca="false">O413+P413+Q413</f>
        <v>3270801.2</v>
      </c>
      <c r="S413" s="30"/>
      <c r="T413" s="30"/>
      <c r="U413" s="30"/>
      <c r="V413" s="30"/>
      <c r="W413" s="40"/>
      <c r="X413" s="40"/>
      <c r="Y413" s="40"/>
      <c r="Z413" s="40"/>
      <c r="AA413" s="40"/>
      <c r="AB413" s="40"/>
      <c r="AC413" s="40"/>
      <c r="AD413" s="40"/>
      <c r="AE413" s="40"/>
    </row>
    <row r="414" s="104" customFormat="true" ht="26.25" hidden="false" customHeight="true" outlineLevel="0" collapsed="false">
      <c r="A414" s="33" t="n">
        <v>5</v>
      </c>
      <c r="B414" s="34" t="s">
        <v>484</v>
      </c>
      <c r="C414" s="42" t="s">
        <v>377</v>
      </c>
      <c r="D414" s="43" t="n">
        <v>41978</v>
      </c>
      <c r="E414" s="37" t="n">
        <v>45291</v>
      </c>
      <c r="F414" s="37" t="n">
        <v>45657</v>
      </c>
      <c r="G414" s="105" t="n">
        <v>9</v>
      </c>
      <c r="H414" s="105" t="n">
        <v>5</v>
      </c>
      <c r="I414" s="105" t="n">
        <v>0</v>
      </c>
      <c r="J414" s="105" t="n">
        <v>5</v>
      </c>
      <c r="K414" s="106" t="n">
        <v>209.7</v>
      </c>
      <c r="L414" s="106" t="n">
        <v>0</v>
      </c>
      <c r="M414" s="106" t="n">
        <v>209.7</v>
      </c>
      <c r="N414" s="106" t="n">
        <v>12701611.32</v>
      </c>
      <c r="O414" s="106" t="n">
        <v>12066530.76</v>
      </c>
      <c r="P414" s="106" t="n">
        <v>508064.45</v>
      </c>
      <c r="Q414" s="106" t="n">
        <v>127016.11</v>
      </c>
      <c r="R414" s="57" t="n">
        <f aca="false">O414+P414+Q414</f>
        <v>12701611.32</v>
      </c>
      <c r="S414" s="30"/>
      <c r="T414" s="30"/>
      <c r="U414" s="30"/>
      <c r="V414" s="30"/>
      <c r="W414" s="40"/>
      <c r="X414" s="40"/>
      <c r="Y414" s="40"/>
      <c r="Z414" s="40"/>
      <c r="AA414" s="40"/>
      <c r="AB414" s="40"/>
      <c r="AC414" s="40"/>
      <c r="AD414" s="40"/>
      <c r="AE414" s="40"/>
    </row>
    <row r="415" s="104" customFormat="true" ht="26.25" hidden="false" customHeight="true" outlineLevel="0" collapsed="false">
      <c r="A415" s="33" t="n">
        <v>6</v>
      </c>
      <c r="B415" s="93" t="s">
        <v>485</v>
      </c>
      <c r="C415" s="94" t="s">
        <v>377</v>
      </c>
      <c r="D415" s="95" t="n">
        <v>41978</v>
      </c>
      <c r="E415" s="96" t="n">
        <v>45291</v>
      </c>
      <c r="F415" s="96" t="n">
        <v>45657</v>
      </c>
      <c r="G415" s="97" t="n">
        <v>3</v>
      </c>
      <c r="H415" s="97" t="n">
        <v>1</v>
      </c>
      <c r="I415" s="97" t="n">
        <v>0</v>
      </c>
      <c r="J415" s="97" t="n">
        <v>1</v>
      </c>
      <c r="K415" s="98" t="n">
        <v>46.2</v>
      </c>
      <c r="L415" s="98" t="n">
        <v>0</v>
      </c>
      <c r="M415" s="98" t="n">
        <v>46.2</v>
      </c>
      <c r="N415" s="98" t="n">
        <v>2798352.14</v>
      </c>
      <c r="O415" s="98" t="n">
        <v>2658434.53</v>
      </c>
      <c r="P415" s="98" t="n">
        <v>111934.09</v>
      </c>
      <c r="Q415" s="98" t="n">
        <v>27983.52</v>
      </c>
      <c r="R415" s="57" t="n">
        <f aca="false">O415+P415+Q415</f>
        <v>2798352.14</v>
      </c>
      <c r="S415" s="30"/>
      <c r="T415" s="30"/>
      <c r="U415" s="30"/>
      <c r="V415" s="30"/>
      <c r="W415" s="40"/>
      <c r="X415" s="40"/>
      <c r="Y415" s="40"/>
      <c r="Z415" s="40"/>
      <c r="AA415" s="40"/>
      <c r="AB415" s="40"/>
      <c r="AC415" s="40"/>
      <c r="AD415" s="40"/>
      <c r="AE415" s="40"/>
    </row>
    <row r="416" s="104" customFormat="true" ht="26.25" hidden="false" customHeight="true" outlineLevel="0" collapsed="false">
      <c r="A416" s="33" t="n">
        <v>7</v>
      </c>
      <c r="B416" s="34" t="s">
        <v>486</v>
      </c>
      <c r="C416" s="42" t="s">
        <v>377</v>
      </c>
      <c r="D416" s="43" t="n">
        <v>41978</v>
      </c>
      <c r="E416" s="37" t="n">
        <v>45291</v>
      </c>
      <c r="F416" s="37" t="n">
        <v>45657</v>
      </c>
      <c r="G416" s="38" t="n">
        <v>15</v>
      </c>
      <c r="H416" s="38" t="n">
        <v>8</v>
      </c>
      <c r="I416" s="38" t="n">
        <v>0</v>
      </c>
      <c r="J416" s="38" t="n">
        <v>8</v>
      </c>
      <c r="K416" s="39" t="n">
        <v>379.5</v>
      </c>
      <c r="L416" s="39" t="n">
        <v>0</v>
      </c>
      <c r="M416" s="39" t="n">
        <v>379.5</v>
      </c>
      <c r="N416" s="39" t="n">
        <v>22986463.99</v>
      </c>
      <c r="O416" s="39" t="n">
        <v>21837140.79</v>
      </c>
      <c r="P416" s="39" t="n">
        <v>919458.56</v>
      </c>
      <c r="Q416" s="39" t="n">
        <v>229864.64</v>
      </c>
      <c r="R416" s="57" t="n">
        <f aca="false">O416+P416+Q416</f>
        <v>22986463.99</v>
      </c>
      <c r="S416" s="30"/>
      <c r="T416" s="30"/>
      <c r="U416" s="30"/>
      <c r="V416" s="30"/>
      <c r="W416" s="40"/>
      <c r="X416" s="40"/>
      <c r="Y416" s="40"/>
      <c r="Z416" s="40"/>
      <c r="AA416" s="40"/>
      <c r="AB416" s="40"/>
      <c r="AC416" s="40"/>
      <c r="AD416" s="40"/>
      <c r="AE416" s="40"/>
    </row>
    <row r="417" s="104" customFormat="true" ht="26.25" hidden="false" customHeight="true" outlineLevel="0" collapsed="false">
      <c r="A417" s="33" t="n">
        <v>8</v>
      </c>
      <c r="B417" s="93" t="s">
        <v>487</v>
      </c>
      <c r="C417" s="94" t="s">
        <v>377</v>
      </c>
      <c r="D417" s="95" t="n">
        <v>41978</v>
      </c>
      <c r="E417" s="96" t="n">
        <v>45291</v>
      </c>
      <c r="F417" s="96" t="n">
        <v>45657</v>
      </c>
      <c r="G417" s="97" t="n">
        <v>1</v>
      </c>
      <c r="H417" s="97" t="n">
        <v>1</v>
      </c>
      <c r="I417" s="97" t="n">
        <v>0</v>
      </c>
      <c r="J417" s="97" t="n">
        <v>1</v>
      </c>
      <c r="K417" s="98" t="n">
        <v>32</v>
      </c>
      <c r="L417" s="98" t="n">
        <v>0</v>
      </c>
      <c r="M417" s="98" t="n">
        <v>32</v>
      </c>
      <c r="N417" s="98" t="n">
        <v>1938252.57</v>
      </c>
      <c r="O417" s="98" t="n">
        <v>1841339.94</v>
      </c>
      <c r="P417" s="98" t="n">
        <v>77530.1</v>
      </c>
      <c r="Q417" s="98" t="n">
        <v>19382.53</v>
      </c>
      <c r="R417" s="57" t="n">
        <f aca="false">O417+P417+Q417</f>
        <v>1938252.57</v>
      </c>
      <c r="S417" s="30"/>
      <c r="T417" s="30"/>
      <c r="U417" s="30"/>
      <c r="V417" s="30"/>
      <c r="W417" s="40"/>
      <c r="X417" s="40"/>
      <c r="Y417" s="40"/>
      <c r="Z417" s="40"/>
      <c r="AA417" s="40"/>
      <c r="AB417" s="40"/>
      <c r="AC417" s="40"/>
      <c r="AD417" s="40"/>
      <c r="AE417" s="40"/>
    </row>
    <row r="418" s="104" customFormat="true" ht="26.25" hidden="false" customHeight="true" outlineLevel="0" collapsed="false">
      <c r="A418" s="33" t="n">
        <v>9</v>
      </c>
      <c r="B418" s="93" t="s">
        <v>488</v>
      </c>
      <c r="C418" s="94" t="s">
        <v>377</v>
      </c>
      <c r="D418" s="95" t="n">
        <v>41978</v>
      </c>
      <c r="E418" s="96" t="n">
        <v>45291</v>
      </c>
      <c r="F418" s="96" t="n">
        <v>45657</v>
      </c>
      <c r="G418" s="97" t="n">
        <v>4</v>
      </c>
      <c r="H418" s="97" t="n">
        <v>2</v>
      </c>
      <c r="I418" s="97" t="n">
        <v>0</v>
      </c>
      <c r="J418" s="97" t="n">
        <v>2</v>
      </c>
      <c r="K418" s="98" t="n">
        <v>77.2</v>
      </c>
      <c r="L418" s="98" t="n">
        <v>0</v>
      </c>
      <c r="M418" s="98" t="n">
        <v>77.2</v>
      </c>
      <c r="N418" s="98" t="n">
        <v>4676034.3</v>
      </c>
      <c r="O418" s="98" t="n">
        <v>4442232.59</v>
      </c>
      <c r="P418" s="98" t="n">
        <v>187041.37</v>
      </c>
      <c r="Q418" s="98" t="n">
        <v>46760.34</v>
      </c>
      <c r="R418" s="57" t="n">
        <f aca="false">O418+P418+Q418</f>
        <v>4676034.3</v>
      </c>
      <c r="S418" s="30"/>
      <c r="T418" s="30"/>
      <c r="U418" s="30"/>
      <c r="V418" s="30"/>
      <c r="W418" s="40"/>
      <c r="X418" s="40"/>
      <c r="Y418" s="40"/>
      <c r="Z418" s="40"/>
      <c r="AA418" s="40"/>
      <c r="AB418" s="40"/>
      <c r="AC418" s="40"/>
      <c r="AD418" s="40"/>
      <c r="AE418" s="40"/>
    </row>
    <row r="419" s="104" customFormat="true" ht="26.25" hidden="false" customHeight="true" outlineLevel="0" collapsed="false">
      <c r="A419" s="33" t="n">
        <v>10</v>
      </c>
      <c r="B419" s="93" t="s">
        <v>489</v>
      </c>
      <c r="C419" s="94" t="s">
        <v>377</v>
      </c>
      <c r="D419" s="95" t="n">
        <v>41978</v>
      </c>
      <c r="E419" s="96" t="n">
        <v>45291</v>
      </c>
      <c r="F419" s="96" t="n">
        <v>45657</v>
      </c>
      <c r="G419" s="97" t="n">
        <v>13</v>
      </c>
      <c r="H419" s="97" t="n">
        <v>4</v>
      </c>
      <c r="I419" s="97" t="n">
        <v>0</v>
      </c>
      <c r="J419" s="97" t="n">
        <v>4</v>
      </c>
      <c r="K419" s="98" t="n">
        <v>201.8</v>
      </c>
      <c r="L419" s="98" t="n">
        <v>0</v>
      </c>
      <c r="M419" s="98" t="n">
        <v>201.8</v>
      </c>
      <c r="N419" s="98" t="n">
        <v>12223105.23</v>
      </c>
      <c r="O419" s="98" t="n">
        <v>11611949.97</v>
      </c>
      <c r="P419" s="98" t="n">
        <v>488924.21</v>
      </c>
      <c r="Q419" s="98" t="n">
        <v>122231.05</v>
      </c>
      <c r="R419" s="57" t="n">
        <f aca="false">O419+P419+Q419</f>
        <v>12223105.23</v>
      </c>
      <c r="S419" s="30"/>
      <c r="T419" s="30"/>
      <c r="U419" s="30"/>
      <c r="V419" s="30"/>
      <c r="W419" s="40"/>
      <c r="X419" s="40"/>
      <c r="Y419" s="40"/>
      <c r="Z419" s="40"/>
      <c r="AA419" s="40"/>
      <c r="AB419" s="40"/>
      <c r="AC419" s="40"/>
      <c r="AD419" s="40"/>
      <c r="AE419" s="40"/>
    </row>
    <row r="420" s="104" customFormat="true" ht="32.25" hidden="false" customHeight="true" outlineLevel="0" collapsed="false">
      <c r="A420" s="33" t="n">
        <v>11</v>
      </c>
      <c r="B420" s="93" t="s">
        <v>381</v>
      </c>
      <c r="C420" s="94" t="s">
        <v>377</v>
      </c>
      <c r="D420" s="95" t="n">
        <v>41978</v>
      </c>
      <c r="E420" s="96" t="n">
        <v>45291</v>
      </c>
      <c r="F420" s="96" t="n">
        <v>45657</v>
      </c>
      <c r="G420" s="97" t="n">
        <v>1</v>
      </c>
      <c r="H420" s="97" t="n">
        <v>1</v>
      </c>
      <c r="I420" s="97" t="n">
        <v>0</v>
      </c>
      <c r="J420" s="97" t="n">
        <v>1</v>
      </c>
      <c r="K420" s="98" t="n">
        <v>30.7</v>
      </c>
      <c r="L420" s="98" t="n">
        <v>0</v>
      </c>
      <c r="M420" s="98" t="n">
        <v>30.7</v>
      </c>
      <c r="N420" s="98" t="n">
        <v>1859511.05</v>
      </c>
      <c r="O420" s="98" t="n">
        <v>1766535.5</v>
      </c>
      <c r="P420" s="98" t="n">
        <v>74380.44</v>
      </c>
      <c r="Q420" s="98" t="n">
        <v>18595.11</v>
      </c>
      <c r="R420" s="57" t="n">
        <f aca="false">O420+P420+Q420</f>
        <v>1859511.05</v>
      </c>
      <c r="S420" s="30"/>
      <c r="T420" s="30"/>
      <c r="U420" s="30"/>
      <c r="V420" s="30"/>
      <c r="W420" s="40"/>
      <c r="X420" s="40"/>
      <c r="Y420" s="40"/>
      <c r="Z420" s="40"/>
      <c r="AA420" s="40"/>
      <c r="AB420" s="40"/>
      <c r="AC420" s="40"/>
      <c r="AD420" s="40"/>
      <c r="AE420" s="40"/>
    </row>
    <row r="421" s="104" customFormat="true" ht="36" hidden="false" customHeight="true" outlineLevel="0" collapsed="false">
      <c r="A421" s="33" t="n">
        <v>12</v>
      </c>
      <c r="B421" s="93" t="s">
        <v>490</v>
      </c>
      <c r="C421" s="94" t="s">
        <v>377</v>
      </c>
      <c r="D421" s="95" t="n">
        <v>41978</v>
      </c>
      <c r="E421" s="96" t="n">
        <v>45291</v>
      </c>
      <c r="F421" s="96" t="n">
        <v>45657</v>
      </c>
      <c r="G421" s="97" t="n">
        <v>2</v>
      </c>
      <c r="H421" s="97" t="n">
        <v>2</v>
      </c>
      <c r="I421" s="97" t="n">
        <v>0</v>
      </c>
      <c r="J421" s="97" t="n">
        <v>2</v>
      </c>
      <c r="K421" s="98" t="n">
        <v>75.8</v>
      </c>
      <c r="L421" s="98" t="n">
        <v>0</v>
      </c>
      <c r="M421" s="98" t="n">
        <v>75.8</v>
      </c>
      <c r="N421" s="98" t="n">
        <v>4591235.76</v>
      </c>
      <c r="O421" s="98" t="n">
        <v>4361673.97</v>
      </c>
      <c r="P421" s="98" t="n">
        <v>183649.43</v>
      </c>
      <c r="Q421" s="98" t="n">
        <v>45912.36</v>
      </c>
      <c r="R421" s="57" t="n">
        <f aca="false">O421+P421+Q421</f>
        <v>4591235.76</v>
      </c>
      <c r="S421" s="30"/>
      <c r="T421" s="30"/>
      <c r="U421" s="30"/>
      <c r="V421" s="30"/>
      <c r="W421" s="40"/>
      <c r="X421" s="40"/>
      <c r="Y421" s="40"/>
      <c r="Z421" s="40"/>
      <c r="AA421" s="40"/>
      <c r="AB421" s="40"/>
      <c r="AC421" s="40"/>
      <c r="AD421" s="40"/>
      <c r="AE421" s="40"/>
    </row>
    <row r="422" s="104" customFormat="true" ht="26.25" hidden="false" customHeight="true" outlineLevel="0" collapsed="false">
      <c r="A422" s="33" t="n">
        <v>13</v>
      </c>
      <c r="B422" s="93" t="s">
        <v>491</v>
      </c>
      <c r="C422" s="94" t="s">
        <v>377</v>
      </c>
      <c r="D422" s="95" t="n">
        <v>41978</v>
      </c>
      <c r="E422" s="96" t="n">
        <v>45291</v>
      </c>
      <c r="F422" s="96" t="n">
        <v>45657</v>
      </c>
      <c r="G422" s="97" t="n">
        <v>5</v>
      </c>
      <c r="H422" s="97" t="n">
        <v>1</v>
      </c>
      <c r="I422" s="97" t="n">
        <v>0</v>
      </c>
      <c r="J422" s="97" t="n">
        <v>1</v>
      </c>
      <c r="K422" s="98" t="n">
        <v>43.7</v>
      </c>
      <c r="L422" s="98" t="n">
        <v>0</v>
      </c>
      <c r="M422" s="98" t="n">
        <v>43.7</v>
      </c>
      <c r="N422" s="98" t="n">
        <v>2646926.16</v>
      </c>
      <c r="O422" s="98" t="n">
        <v>2514579.85</v>
      </c>
      <c r="P422" s="98" t="n">
        <v>105877.05</v>
      </c>
      <c r="Q422" s="98" t="n">
        <v>26469.26</v>
      </c>
      <c r="R422" s="57" t="n">
        <f aca="false">O422+P422+Q422</f>
        <v>2646926.16</v>
      </c>
      <c r="S422" s="30"/>
      <c r="T422" s="30"/>
      <c r="U422" s="30"/>
      <c r="V422" s="30"/>
      <c r="W422" s="40"/>
      <c r="X422" s="40"/>
      <c r="Y422" s="40"/>
      <c r="Z422" s="40"/>
      <c r="AA422" s="40"/>
      <c r="AB422" s="40"/>
      <c r="AC422" s="40"/>
      <c r="AD422" s="40"/>
      <c r="AE422" s="40"/>
    </row>
    <row r="423" s="104" customFormat="true" ht="37.5" hidden="false" customHeight="true" outlineLevel="0" collapsed="false">
      <c r="A423" s="33" t="n">
        <v>14</v>
      </c>
      <c r="B423" s="93" t="s">
        <v>492</v>
      </c>
      <c r="C423" s="94" t="s">
        <v>377</v>
      </c>
      <c r="D423" s="95" t="n">
        <v>41978</v>
      </c>
      <c r="E423" s="96" t="n">
        <v>45291</v>
      </c>
      <c r="F423" s="96" t="n">
        <v>45657</v>
      </c>
      <c r="G423" s="97" t="n">
        <v>3</v>
      </c>
      <c r="H423" s="97" t="n">
        <v>2</v>
      </c>
      <c r="I423" s="97" t="n">
        <v>0</v>
      </c>
      <c r="J423" s="97" t="n">
        <v>2</v>
      </c>
      <c r="K423" s="98" t="n">
        <v>100.8</v>
      </c>
      <c r="L423" s="98" t="n">
        <v>0</v>
      </c>
      <c r="M423" s="98" t="n">
        <v>100.8</v>
      </c>
      <c r="N423" s="98" t="n">
        <v>6105495.58</v>
      </c>
      <c r="O423" s="98" t="n">
        <v>5800220.8</v>
      </c>
      <c r="P423" s="98" t="n">
        <v>244219.82</v>
      </c>
      <c r="Q423" s="98" t="n">
        <v>61054.96</v>
      </c>
      <c r="R423" s="57" t="n">
        <f aca="false">O423+P423+Q423</f>
        <v>6105495.58</v>
      </c>
      <c r="S423" s="30"/>
      <c r="T423" s="30"/>
      <c r="U423" s="30"/>
      <c r="V423" s="30"/>
      <c r="W423" s="40"/>
      <c r="X423" s="40"/>
      <c r="Y423" s="40"/>
      <c r="Z423" s="40"/>
      <c r="AA423" s="40"/>
      <c r="AB423" s="40"/>
      <c r="AC423" s="40"/>
      <c r="AD423" s="40"/>
      <c r="AE423" s="40"/>
    </row>
    <row r="424" s="104" customFormat="true" ht="26.25" hidden="false" customHeight="true" outlineLevel="0" collapsed="false">
      <c r="A424" s="33" t="n">
        <v>15</v>
      </c>
      <c r="B424" s="93" t="s">
        <v>493</v>
      </c>
      <c r="C424" s="94" t="s">
        <v>377</v>
      </c>
      <c r="D424" s="95" t="n">
        <v>41978</v>
      </c>
      <c r="E424" s="96" t="n">
        <v>45291</v>
      </c>
      <c r="F424" s="96" t="n">
        <v>45657</v>
      </c>
      <c r="G424" s="97" t="n">
        <v>4</v>
      </c>
      <c r="H424" s="97" t="n">
        <v>2</v>
      </c>
      <c r="I424" s="97" t="n">
        <v>0</v>
      </c>
      <c r="J424" s="97" t="n">
        <v>2</v>
      </c>
      <c r="K424" s="98" t="n">
        <v>108.1</v>
      </c>
      <c r="L424" s="98" t="n">
        <v>0</v>
      </c>
      <c r="M424" s="98" t="n">
        <v>108.1</v>
      </c>
      <c r="N424" s="98" t="n">
        <v>6547659.45</v>
      </c>
      <c r="O424" s="98" t="n">
        <v>6220276.47</v>
      </c>
      <c r="P424" s="98" t="n">
        <v>261906.38</v>
      </c>
      <c r="Q424" s="98" t="n">
        <v>65476.6</v>
      </c>
      <c r="R424" s="57" t="n">
        <f aca="false">O424+P424+Q424</f>
        <v>6547659.45</v>
      </c>
      <c r="S424" s="30"/>
      <c r="T424" s="30"/>
      <c r="U424" s="30"/>
      <c r="V424" s="30"/>
      <c r="W424" s="40"/>
      <c r="X424" s="40"/>
      <c r="Y424" s="40"/>
      <c r="Z424" s="40"/>
      <c r="AA424" s="40"/>
      <c r="AB424" s="40"/>
      <c r="AC424" s="40"/>
      <c r="AD424" s="40"/>
      <c r="AE424" s="40"/>
    </row>
    <row r="425" s="104" customFormat="true" ht="26.25" hidden="false" customHeight="true" outlineLevel="0" collapsed="false">
      <c r="A425" s="33" t="n">
        <v>16</v>
      </c>
      <c r="B425" s="93" t="s">
        <v>494</v>
      </c>
      <c r="C425" s="94" t="s">
        <v>377</v>
      </c>
      <c r="D425" s="95" t="n">
        <v>41978</v>
      </c>
      <c r="E425" s="96" t="n">
        <v>45291</v>
      </c>
      <c r="F425" s="96" t="n">
        <v>45657</v>
      </c>
      <c r="G425" s="97" t="n">
        <v>9</v>
      </c>
      <c r="H425" s="97" t="n">
        <v>4</v>
      </c>
      <c r="I425" s="97" t="n">
        <v>0</v>
      </c>
      <c r="J425" s="97" t="n">
        <v>4</v>
      </c>
      <c r="K425" s="98" t="n">
        <v>201.5</v>
      </c>
      <c r="L425" s="98" t="n">
        <v>0</v>
      </c>
      <c r="M425" s="98" t="n">
        <v>201.5</v>
      </c>
      <c r="N425" s="98" t="n">
        <v>12204934.1</v>
      </c>
      <c r="O425" s="98" t="n">
        <v>11594687.4</v>
      </c>
      <c r="P425" s="98" t="n">
        <v>488197.36</v>
      </c>
      <c r="Q425" s="98" t="n">
        <v>122049.34</v>
      </c>
      <c r="R425" s="57" t="n">
        <f aca="false">O425+P425+Q425</f>
        <v>12204934.1</v>
      </c>
      <c r="S425" s="30"/>
      <c r="T425" s="30"/>
      <c r="U425" s="30"/>
      <c r="V425" s="30"/>
      <c r="W425" s="40"/>
      <c r="X425" s="40"/>
      <c r="Y425" s="40"/>
      <c r="Z425" s="40"/>
      <c r="AA425" s="40"/>
      <c r="AB425" s="40"/>
      <c r="AC425" s="40"/>
      <c r="AD425" s="40"/>
      <c r="AE425" s="40"/>
    </row>
    <row r="426" s="104" customFormat="true" ht="26.25" hidden="false" customHeight="true" outlineLevel="0" collapsed="false">
      <c r="A426" s="33" t="n">
        <v>17</v>
      </c>
      <c r="B426" s="93" t="s">
        <v>495</v>
      </c>
      <c r="C426" s="94" t="s">
        <v>377</v>
      </c>
      <c r="D426" s="95" t="n">
        <v>41978</v>
      </c>
      <c r="E426" s="96" t="n">
        <v>45291</v>
      </c>
      <c r="F426" s="96" t="n">
        <v>45657</v>
      </c>
      <c r="G426" s="97" t="n">
        <v>1</v>
      </c>
      <c r="H426" s="97" t="n">
        <v>1</v>
      </c>
      <c r="I426" s="97" t="n">
        <v>0</v>
      </c>
      <c r="J426" s="97" t="n">
        <v>1</v>
      </c>
      <c r="K426" s="98" t="n">
        <v>46.2</v>
      </c>
      <c r="L426" s="98" t="n">
        <v>0</v>
      </c>
      <c r="M426" s="98" t="n">
        <v>46.2</v>
      </c>
      <c r="N426" s="98" t="n">
        <v>2798352.14</v>
      </c>
      <c r="O426" s="98" t="n">
        <v>2658434.53</v>
      </c>
      <c r="P426" s="98" t="n">
        <v>111934.09</v>
      </c>
      <c r="Q426" s="98" t="n">
        <v>27983.52</v>
      </c>
      <c r="R426" s="57" t="n">
        <f aca="false">O426+P426+Q426</f>
        <v>2798352.14</v>
      </c>
      <c r="S426" s="30"/>
      <c r="T426" s="30"/>
      <c r="U426" s="30"/>
      <c r="V426" s="30"/>
      <c r="W426" s="40"/>
      <c r="X426" s="40"/>
      <c r="Y426" s="40"/>
      <c r="Z426" s="40"/>
      <c r="AA426" s="40"/>
      <c r="AB426" s="40"/>
      <c r="AC426" s="40"/>
      <c r="AD426" s="40"/>
      <c r="AE426" s="40"/>
    </row>
    <row r="427" s="104" customFormat="true" ht="26.25" hidden="false" customHeight="true" outlineLevel="0" collapsed="false">
      <c r="A427" s="33" t="n">
        <v>18</v>
      </c>
      <c r="B427" s="93" t="s">
        <v>496</v>
      </c>
      <c r="C427" s="94" t="s">
        <v>377</v>
      </c>
      <c r="D427" s="95" t="n">
        <v>41978</v>
      </c>
      <c r="E427" s="96" t="n">
        <v>45291</v>
      </c>
      <c r="F427" s="96" t="n">
        <v>45657</v>
      </c>
      <c r="G427" s="97" t="n">
        <v>2</v>
      </c>
      <c r="H427" s="97" t="n">
        <v>2</v>
      </c>
      <c r="I427" s="97" t="n">
        <v>0</v>
      </c>
      <c r="J427" s="97" t="n">
        <v>2</v>
      </c>
      <c r="K427" s="98" t="n">
        <v>94</v>
      </c>
      <c r="L427" s="98" t="n">
        <v>0</v>
      </c>
      <c r="M427" s="98" t="n">
        <v>94</v>
      </c>
      <c r="N427" s="98" t="n">
        <v>5693616.91</v>
      </c>
      <c r="O427" s="98" t="n">
        <v>5408936.06</v>
      </c>
      <c r="P427" s="98" t="n">
        <v>227744.68</v>
      </c>
      <c r="Q427" s="98" t="n">
        <v>56936.17</v>
      </c>
      <c r="R427" s="57" t="n">
        <f aca="false">O427+P427+Q427</f>
        <v>5693616.91</v>
      </c>
      <c r="S427" s="30"/>
      <c r="T427" s="30"/>
      <c r="U427" s="30"/>
      <c r="V427" s="30"/>
      <c r="W427" s="40"/>
      <c r="X427" s="40"/>
      <c r="Y427" s="40"/>
      <c r="Z427" s="40"/>
      <c r="AA427" s="40"/>
      <c r="AB427" s="40"/>
      <c r="AC427" s="40"/>
      <c r="AD427" s="40"/>
      <c r="AE427" s="40"/>
    </row>
    <row r="428" s="104" customFormat="true" ht="26.25" hidden="false" customHeight="true" outlineLevel="0" collapsed="false">
      <c r="A428" s="33" t="n">
        <v>19</v>
      </c>
      <c r="B428" s="93" t="s">
        <v>497</v>
      </c>
      <c r="C428" s="94" t="s">
        <v>377</v>
      </c>
      <c r="D428" s="95" t="n">
        <v>41978</v>
      </c>
      <c r="E428" s="96" t="n">
        <v>45291</v>
      </c>
      <c r="F428" s="96" t="n">
        <v>45657</v>
      </c>
      <c r="G428" s="97" t="n">
        <v>4</v>
      </c>
      <c r="H428" s="97" t="n">
        <v>2</v>
      </c>
      <c r="I428" s="97" t="n">
        <v>0</v>
      </c>
      <c r="J428" s="97" t="n">
        <v>2</v>
      </c>
      <c r="K428" s="98" t="n">
        <v>101.6</v>
      </c>
      <c r="L428" s="98" t="n">
        <v>0</v>
      </c>
      <c r="M428" s="98" t="n">
        <v>101.6</v>
      </c>
      <c r="N428" s="98" t="n">
        <v>6153951.89</v>
      </c>
      <c r="O428" s="98" t="n">
        <v>5846254.29</v>
      </c>
      <c r="P428" s="98" t="n">
        <v>246158.08</v>
      </c>
      <c r="Q428" s="98" t="n">
        <v>61539.52</v>
      </c>
      <c r="R428" s="57" t="n">
        <f aca="false">O428+P428+Q428</f>
        <v>6153951.89</v>
      </c>
      <c r="S428" s="30"/>
      <c r="T428" s="30"/>
      <c r="U428" s="30"/>
      <c r="V428" s="30"/>
      <c r="W428" s="40"/>
      <c r="X428" s="40"/>
      <c r="Y428" s="40"/>
      <c r="Z428" s="40"/>
      <c r="AA428" s="40"/>
      <c r="AB428" s="40"/>
      <c r="AC428" s="40"/>
      <c r="AD428" s="40"/>
      <c r="AE428" s="40"/>
    </row>
    <row r="429" s="104" customFormat="true" ht="26.25" hidden="false" customHeight="true" outlineLevel="0" collapsed="false">
      <c r="A429" s="33" t="n">
        <v>20</v>
      </c>
      <c r="B429" s="93" t="s">
        <v>498</v>
      </c>
      <c r="C429" s="94" t="s">
        <v>377</v>
      </c>
      <c r="D429" s="95" t="n">
        <v>41978</v>
      </c>
      <c r="E429" s="96" t="n">
        <v>45291</v>
      </c>
      <c r="F429" s="96" t="n">
        <v>45657</v>
      </c>
      <c r="G429" s="97" t="n">
        <v>8</v>
      </c>
      <c r="H429" s="97" t="n">
        <v>3</v>
      </c>
      <c r="I429" s="97" t="n">
        <v>0</v>
      </c>
      <c r="J429" s="97" t="n">
        <v>3</v>
      </c>
      <c r="K429" s="98" t="n">
        <v>109.7</v>
      </c>
      <c r="L429" s="98" t="n">
        <v>0</v>
      </c>
      <c r="M429" s="98" t="n">
        <v>109.7</v>
      </c>
      <c r="N429" s="98" t="n">
        <v>6644572.07</v>
      </c>
      <c r="O429" s="98" t="n">
        <v>6312343.47</v>
      </c>
      <c r="P429" s="98" t="n">
        <v>265782.88</v>
      </c>
      <c r="Q429" s="98" t="n">
        <v>66445.72</v>
      </c>
      <c r="R429" s="57" t="n">
        <f aca="false">O429+P429+Q429</f>
        <v>6644572.07</v>
      </c>
      <c r="S429" s="30"/>
      <c r="T429" s="30"/>
      <c r="U429" s="30"/>
      <c r="V429" s="30"/>
      <c r="W429" s="40"/>
      <c r="X429" s="40"/>
      <c r="Y429" s="40"/>
      <c r="Z429" s="40"/>
      <c r="AA429" s="40"/>
      <c r="AB429" s="40"/>
      <c r="AC429" s="40"/>
      <c r="AD429" s="40"/>
      <c r="AE429" s="40"/>
    </row>
    <row r="430" s="104" customFormat="true" ht="26.25" hidden="false" customHeight="true" outlineLevel="0" collapsed="false">
      <c r="A430" s="33" t="n">
        <v>21</v>
      </c>
      <c r="B430" s="93" t="s">
        <v>378</v>
      </c>
      <c r="C430" s="94" t="s">
        <v>377</v>
      </c>
      <c r="D430" s="95" t="n">
        <v>41978</v>
      </c>
      <c r="E430" s="96" t="n">
        <v>45291</v>
      </c>
      <c r="F430" s="96" t="n">
        <v>45657</v>
      </c>
      <c r="G430" s="97" t="n">
        <v>8</v>
      </c>
      <c r="H430" s="97" t="n">
        <v>3</v>
      </c>
      <c r="I430" s="97" t="n">
        <v>0</v>
      </c>
      <c r="J430" s="97" t="n">
        <v>3</v>
      </c>
      <c r="K430" s="98" t="n">
        <v>148.2</v>
      </c>
      <c r="L430" s="98" t="n">
        <v>0</v>
      </c>
      <c r="M430" s="98" t="n">
        <v>148.2</v>
      </c>
      <c r="N430" s="98" t="n">
        <v>8976532.18</v>
      </c>
      <c r="O430" s="98" t="n">
        <v>8527705.57</v>
      </c>
      <c r="P430" s="98" t="n">
        <v>359061.29</v>
      </c>
      <c r="Q430" s="98" t="n">
        <v>89765.32</v>
      </c>
      <c r="R430" s="57" t="n">
        <f aca="false">O430+P430+Q430</f>
        <v>8976532.18</v>
      </c>
      <c r="S430" s="30"/>
      <c r="T430" s="30"/>
      <c r="U430" s="30"/>
      <c r="V430" s="30"/>
      <c r="W430" s="40"/>
      <c r="X430" s="40"/>
      <c r="Y430" s="40"/>
      <c r="Z430" s="40"/>
      <c r="AA430" s="40"/>
      <c r="AB430" s="40"/>
      <c r="AC430" s="40"/>
      <c r="AD430" s="40"/>
      <c r="AE430" s="40"/>
    </row>
    <row r="431" s="32" customFormat="true" ht="61.5" hidden="true" customHeight="true" outlineLevel="0" collapsed="false">
      <c r="A431" s="107"/>
      <c r="B431" s="108" t="s">
        <v>96</v>
      </c>
      <c r="C431" s="109" t="s">
        <v>33</v>
      </c>
      <c r="D431" s="109" t="s">
        <v>33</v>
      </c>
      <c r="E431" s="109" t="s">
        <v>33</v>
      </c>
      <c r="F431" s="109" t="s">
        <v>33</v>
      </c>
      <c r="G431" s="110" t="n">
        <f aca="false">SUM(G432:G469)</f>
        <v>275</v>
      </c>
      <c r="H431" s="110" t="n">
        <f aca="false">SUM(H432:H469)</f>
        <v>129</v>
      </c>
      <c r="I431" s="110" t="n">
        <f aca="false">SUM(I432:I469)</f>
        <v>41</v>
      </c>
      <c r="J431" s="110" t="n">
        <f aca="false">SUM(J432:J469)</f>
        <v>88</v>
      </c>
      <c r="K431" s="111" t="n">
        <f aca="false">SUM(K432:K469)</f>
        <v>5362</v>
      </c>
      <c r="L431" s="111" t="n">
        <f aca="false">SUM(L432:L469)</f>
        <v>2063.34</v>
      </c>
      <c r="M431" s="111" t="n">
        <f aca="false">SUM(M432:M469)</f>
        <v>3298.66</v>
      </c>
      <c r="N431" s="28" t="n">
        <f aca="false">SUM(N432:N469)</f>
        <v>299948523.21</v>
      </c>
      <c r="O431" s="28" t="n">
        <f aca="false">SUM(O432:O469)</f>
        <v>284951097.05</v>
      </c>
      <c r="P431" s="28" t="n">
        <f aca="false">SUM(P432:P469)</f>
        <v>11997940.93</v>
      </c>
      <c r="Q431" s="28" t="n">
        <f aca="false">SUM(Q432:Q469)</f>
        <v>2999485.23</v>
      </c>
      <c r="S431" s="30"/>
      <c r="T431" s="30"/>
      <c r="U431" s="30"/>
      <c r="V431" s="30"/>
    </row>
    <row r="432" s="104" customFormat="true" ht="26.25" hidden="true" customHeight="true" outlineLevel="0" collapsed="false">
      <c r="A432" s="112" t="n">
        <v>1</v>
      </c>
      <c r="B432" s="113" t="s">
        <v>499</v>
      </c>
      <c r="C432" s="114" t="n">
        <v>5</v>
      </c>
      <c r="D432" s="115" t="n">
        <v>41043</v>
      </c>
      <c r="E432" s="116" t="n">
        <v>45291</v>
      </c>
      <c r="F432" s="116" t="n">
        <v>45657</v>
      </c>
      <c r="G432" s="117" t="n">
        <v>6</v>
      </c>
      <c r="H432" s="117" t="n">
        <v>4</v>
      </c>
      <c r="I432" s="117" t="n">
        <v>0</v>
      </c>
      <c r="J432" s="117" t="n">
        <v>4</v>
      </c>
      <c r="K432" s="118" t="n">
        <f aca="false">SUM(L432:M432)</f>
        <v>167.45</v>
      </c>
      <c r="L432" s="118" t="n">
        <v>0</v>
      </c>
      <c r="M432" s="118" t="n">
        <v>167.45</v>
      </c>
      <c r="N432" s="39" t="n">
        <f aca="false">SUM(O432:Q432)</f>
        <v>9367097.73</v>
      </c>
      <c r="O432" s="39" t="n">
        <v>8898742.85</v>
      </c>
      <c r="P432" s="39" t="n">
        <v>374683.91</v>
      </c>
      <c r="Q432" s="39" t="n">
        <v>93670.97</v>
      </c>
      <c r="R432" s="40"/>
      <c r="S432" s="30"/>
      <c r="T432" s="30"/>
      <c r="U432" s="30"/>
      <c r="V432" s="30"/>
      <c r="W432" s="40"/>
      <c r="X432" s="40"/>
      <c r="Y432" s="40"/>
      <c r="Z432" s="40"/>
      <c r="AA432" s="40"/>
      <c r="AB432" s="40"/>
      <c r="AC432" s="40"/>
      <c r="AD432" s="40"/>
      <c r="AE432" s="40"/>
    </row>
    <row r="433" s="104" customFormat="true" ht="26.25" hidden="true" customHeight="true" outlineLevel="0" collapsed="false">
      <c r="A433" s="112" t="n">
        <v>2</v>
      </c>
      <c r="B433" s="113" t="s">
        <v>500</v>
      </c>
      <c r="C433" s="114" t="s">
        <v>501</v>
      </c>
      <c r="D433" s="115" t="n">
        <v>41194</v>
      </c>
      <c r="E433" s="116" t="n">
        <v>45291</v>
      </c>
      <c r="F433" s="116" t="n">
        <v>45657</v>
      </c>
      <c r="G433" s="117" t="n">
        <v>7</v>
      </c>
      <c r="H433" s="117" t="n">
        <v>4</v>
      </c>
      <c r="I433" s="117" t="n">
        <v>0</v>
      </c>
      <c r="J433" s="117" t="n">
        <v>4</v>
      </c>
      <c r="K433" s="118" t="n">
        <f aca="false">SUM(L433:M433)</f>
        <v>110.7</v>
      </c>
      <c r="L433" s="118" t="n">
        <v>0</v>
      </c>
      <c r="M433" s="118" t="n">
        <v>110.7</v>
      </c>
      <c r="N433" s="39" t="n">
        <f aca="false">SUM(O433:Q433)</f>
        <v>6192521.47</v>
      </c>
      <c r="O433" s="39" t="n">
        <v>5882895.4</v>
      </c>
      <c r="P433" s="39" t="n">
        <v>247700.86</v>
      </c>
      <c r="Q433" s="39" t="n">
        <v>61925.21</v>
      </c>
      <c r="R433" s="40"/>
      <c r="S433" s="30"/>
      <c r="T433" s="30"/>
      <c r="U433" s="30"/>
      <c r="V433" s="30"/>
      <c r="W433" s="40"/>
      <c r="X433" s="40"/>
      <c r="Y433" s="40"/>
      <c r="Z433" s="40"/>
      <c r="AA433" s="40"/>
      <c r="AB433" s="40"/>
      <c r="AC433" s="40"/>
      <c r="AD433" s="40"/>
      <c r="AE433" s="40"/>
    </row>
    <row r="434" s="104" customFormat="true" ht="26.25" hidden="true" customHeight="true" outlineLevel="0" collapsed="false">
      <c r="A434" s="112" t="n">
        <v>3</v>
      </c>
      <c r="B434" s="113" t="s">
        <v>502</v>
      </c>
      <c r="C434" s="114" t="n">
        <v>18</v>
      </c>
      <c r="D434" s="119" t="n">
        <v>41247</v>
      </c>
      <c r="E434" s="116" t="n">
        <v>45291</v>
      </c>
      <c r="F434" s="116" t="n">
        <v>45657</v>
      </c>
      <c r="G434" s="117" t="n">
        <v>3</v>
      </c>
      <c r="H434" s="117" t="n">
        <v>2</v>
      </c>
      <c r="I434" s="117" t="n">
        <v>0</v>
      </c>
      <c r="J434" s="117" t="n">
        <v>2</v>
      </c>
      <c r="K434" s="118" t="n">
        <f aca="false">SUM(L434:M434)</f>
        <v>33.3</v>
      </c>
      <c r="L434" s="118" t="n">
        <v>0</v>
      </c>
      <c r="M434" s="118" t="n">
        <v>33.3</v>
      </c>
      <c r="N434" s="39" t="n">
        <f aca="false">SUM(O434:Q434)</f>
        <v>1862791.01</v>
      </c>
      <c r="O434" s="39" t="n">
        <v>1769651.46</v>
      </c>
      <c r="P434" s="39" t="n">
        <v>74511.64</v>
      </c>
      <c r="Q434" s="39" t="n">
        <v>18627.91</v>
      </c>
      <c r="R434" s="40"/>
      <c r="S434" s="30"/>
      <c r="T434" s="30"/>
      <c r="U434" s="30"/>
      <c r="V434" s="30"/>
      <c r="W434" s="40"/>
      <c r="X434" s="40"/>
      <c r="Y434" s="40"/>
      <c r="Z434" s="40"/>
      <c r="AA434" s="40"/>
      <c r="AB434" s="40"/>
      <c r="AC434" s="40"/>
      <c r="AD434" s="40"/>
      <c r="AE434" s="40"/>
    </row>
    <row r="435" s="104" customFormat="true" ht="26.25" hidden="true" customHeight="true" outlineLevel="0" collapsed="false">
      <c r="A435" s="112" t="n">
        <v>4</v>
      </c>
      <c r="B435" s="113" t="s">
        <v>503</v>
      </c>
      <c r="C435" s="114" t="n">
        <v>19</v>
      </c>
      <c r="D435" s="115" t="n">
        <v>41247</v>
      </c>
      <c r="E435" s="116" t="n">
        <v>45291</v>
      </c>
      <c r="F435" s="116" t="n">
        <v>45657</v>
      </c>
      <c r="G435" s="117" t="n">
        <v>4</v>
      </c>
      <c r="H435" s="117" t="n">
        <v>4</v>
      </c>
      <c r="I435" s="117" t="n">
        <v>0</v>
      </c>
      <c r="J435" s="117" t="n">
        <v>4</v>
      </c>
      <c r="K435" s="118" t="n">
        <f aca="false">SUM(L435:M435)</f>
        <v>60.1</v>
      </c>
      <c r="L435" s="118" t="n">
        <v>0</v>
      </c>
      <c r="M435" s="118" t="n">
        <v>60.1</v>
      </c>
      <c r="N435" s="39" t="n">
        <f aca="false">SUM(O435:Q435)</f>
        <v>3361974.17</v>
      </c>
      <c r="O435" s="39" t="n">
        <v>3193875.46</v>
      </c>
      <c r="P435" s="39" t="n">
        <v>134478.97</v>
      </c>
      <c r="Q435" s="39" t="n">
        <v>33619.74</v>
      </c>
      <c r="R435" s="40"/>
      <c r="S435" s="30"/>
      <c r="T435" s="30"/>
      <c r="U435" s="30"/>
      <c r="V435" s="30"/>
      <c r="W435" s="40"/>
      <c r="X435" s="40"/>
      <c r="Y435" s="40"/>
      <c r="Z435" s="40"/>
      <c r="AA435" s="40"/>
      <c r="AB435" s="40"/>
      <c r="AC435" s="40"/>
      <c r="AD435" s="40"/>
      <c r="AE435" s="40"/>
    </row>
    <row r="436" s="104" customFormat="true" ht="26.25" hidden="true" customHeight="true" outlineLevel="0" collapsed="false">
      <c r="A436" s="112" t="n">
        <v>5</v>
      </c>
      <c r="B436" s="113" t="s">
        <v>504</v>
      </c>
      <c r="C436" s="114" t="n">
        <v>12</v>
      </c>
      <c r="D436" s="115" t="n">
        <v>41183</v>
      </c>
      <c r="E436" s="116" t="n">
        <v>45291</v>
      </c>
      <c r="F436" s="116" t="n">
        <v>45657</v>
      </c>
      <c r="G436" s="117" t="n">
        <v>4</v>
      </c>
      <c r="H436" s="117" t="n">
        <v>4</v>
      </c>
      <c r="I436" s="117" t="n">
        <v>0</v>
      </c>
      <c r="J436" s="117" t="n">
        <v>4</v>
      </c>
      <c r="K436" s="118" t="n">
        <f aca="false">SUM(L436:M436)</f>
        <v>107.65</v>
      </c>
      <c r="L436" s="118" t="n">
        <v>0</v>
      </c>
      <c r="M436" s="118" t="n">
        <v>107.65</v>
      </c>
      <c r="N436" s="39" t="n">
        <f aca="false">SUM(O436:Q436)</f>
        <v>6021905.47</v>
      </c>
      <c r="O436" s="39" t="n">
        <v>5720810.2</v>
      </c>
      <c r="P436" s="39" t="n">
        <v>240876.22</v>
      </c>
      <c r="Q436" s="39" t="n">
        <v>60219.05</v>
      </c>
      <c r="R436" s="40"/>
      <c r="S436" s="30"/>
      <c r="T436" s="30"/>
      <c r="U436" s="30"/>
      <c r="V436" s="30"/>
      <c r="W436" s="40"/>
      <c r="X436" s="40"/>
      <c r="Y436" s="40"/>
      <c r="Z436" s="40"/>
      <c r="AA436" s="40"/>
      <c r="AB436" s="40"/>
      <c r="AC436" s="40"/>
      <c r="AD436" s="40"/>
      <c r="AE436" s="40"/>
    </row>
    <row r="437" s="104" customFormat="true" ht="26.25" hidden="true" customHeight="true" outlineLevel="0" collapsed="false">
      <c r="A437" s="112" t="n">
        <v>6</v>
      </c>
      <c r="B437" s="113" t="s">
        <v>505</v>
      </c>
      <c r="C437" s="114" t="n">
        <v>17</v>
      </c>
      <c r="D437" s="115" t="n">
        <v>41186</v>
      </c>
      <c r="E437" s="116" t="n">
        <v>45291</v>
      </c>
      <c r="F437" s="116" t="n">
        <v>45657</v>
      </c>
      <c r="G437" s="117" t="n">
        <v>13</v>
      </c>
      <c r="H437" s="117" t="n">
        <v>4</v>
      </c>
      <c r="I437" s="117" t="n">
        <v>0</v>
      </c>
      <c r="J437" s="117" t="n">
        <v>4</v>
      </c>
      <c r="K437" s="118" t="n">
        <f aca="false">SUM(L437:M437)</f>
        <v>197.7</v>
      </c>
      <c r="L437" s="118" t="n">
        <v>0</v>
      </c>
      <c r="M437" s="118" t="n">
        <v>197.7</v>
      </c>
      <c r="N437" s="39" t="n">
        <f aca="false">SUM(O437:Q437)</f>
        <v>11059272.76</v>
      </c>
      <c r="O437" s="39" t="n">
        <v>10506309.12</v>
      </c>
      <c r="P437" s="39" t="n">
        <v>442370.91</v>
      </c>
      <c r="Q437" s="39" t="n">
        <v>110592.73</v>
      </c>
      <c r="R437" s="40"/>
      <c r="S437" s="30"/>
      <c r="T437" s="30"/>
      <c r="U437" s="30"/>
      <c r="V437" s="30"/>
      <c r="W437" s="40"/>
      <c r="X437" s="40"/>
      <c r="Y437" s="40"/>
      <c r="Z437" s="40"/>
      <c r="AA437" s="40"/>
      <c r="AB437" s="40"/>
      <c r="AC437" s="40"/>
      <c r="AD437" s="40"/>
      <c r="AE437" s="40"/>
    </row>
    <row r="438" s="104" customFormat="true" ht="26.25" hidden="true" customHeight="true" outlineLevel="0" collapsed="false">
      <c r="A438" s="112" t="n">
        <v>7</v>
      </c>
      <c r="B438" s="113" t="s">
        <v>506</v>
      </c>
      <c r="C438" s="114" t="s">
        <v>507</v>
      </c>
      <c r="D438" s="115" t="n">
        <v>41388</v>
      </c>
      <c r="E438" s="116" t="n">
        <v>45291</v>
      </c>
      <c r="F438" s="116" t="n">
        <v>45657</v>
      </c>
      <c r="G438" s="117" t="n">
        <v>4</v>
      </c>
      <c r="H438" s="117" t="n">
        <v>4</v>
      </c>
      <c r="I438" s="117" t="n">
        <v>2</v>
      </c>
      <c r="J438" s="117" t="n">
        <v>2</v>
      </c>
      <c r="K438" s="118" t="n">
        <f aca="false">SUM(L438:M438)</f>
        <v>202.8</v>
      </c>
      <c r="L438" s="118" t="n">
        <v>97.2</v>
      </c>
      <c r="M438" s="118" t="n">
        <v>105.6</v>
      </c>
      <c r="N438" s="39" t="n">
        <f aca="false">SUM(O438:Q438)</f>
        <v>11344565.07</v>
      </c>
      <c r="O438" s="39" t="n">
        <v>10777336.82</v>
      </c>
      <c r="P438" s="39" t="n">
        <v>453782.6</v>
      </c>
      <c r="Q438" s="39" t="n">
        <v>113445.65</v>
      </c>
      <c r="R438" s="40"/>
      <c r="S438" s="30"/>
      <c r="T438" s="30"/>
      <c r="U438" s="30"/>
      <c r="V438" s="30"/>
      <c r="W438" s="40"/>
      <c r="X438" s="40"/>
      <c r="Y438" s="40"/>
      <c r="Z438" s="40"/>
      <c r="AA438" s="40"/>
      <c r="AB438" s="40"/>
      <c r="AC438" s="40"/>
      <c r="AD438" s="40"/>
      <c r="AE438" s="40"/>
    </row>
    <row r="439" s="104" customFormat="true" ht="26.25" hidden="true" customHeight="true" outlineLevel="0" collapsed="false">
      <c r="A439" s="112" t="n">
        <v>8</v>
      </c>
      <c r="B439" s="113" t="s">
        <v>508</v>
      </c>
      <c r="C439" s="114" t="s">
        <v>509</v>
      </c>
      <c r="D439" s="115" t="n">
        <v>41474</v>
      </c>
      <c r="E439" s="116" t="n">
        <v>45291</v>
      </c>
      <c r="F439" s="116" t="n">
        <v>45657</v>
      </c>
      <c r="G439" s="117" t="n">
        <v>4</v>
      </c>
      <c r="H439" s="117" t="n">
        <v>4</v>
      </c>
      <c r="I439" s="117" t="n">
        <v>0</v>
      </c>
      <c r="J439" s="117" t="n">
        <v>4</v>
      </c>
      <c r="K439" s="118" t="n">
        <f aca="false">SUM(L439:M439)</f>
        <v>59.56</v>
      </c>
      <c r="L439" s="118" t="n">
        <v>0</v>
      </c>
      <c r="M439" s="118" t="n">
        <v>59.56</v>
      </c>
      <c r="N439" s="39" t="n">
        <f aca="false">SUM(O439:Q439)</f>
        <v>3331766.75</v>
      </c>
      <c r="O439" s="39" t="n">
        <v>3165178.41</v>
      </c>
      <c r="P439" s="39" t="n">
        <v>133270.67</v>
      </c>
      <c r="Q439" s="39" t="n">
        <v>33317.67</v>
      </c>
      <c r="R439" s="40"/>
      <c r="S439" s="30"/>
      <c r="T439" s="30"/>
      <c r="U439" s="30"/>
      <c r="V439" s="30"/>
      <c r="W439" s="40"/>
      <c r="X439" s="40"/>
      <c r="Y439" s="40"/>
      <c r="Z439" s="40"/>
      <c r="AA439" s="40"/>
      <c r="AB439" s="40"/>
      <c r="AC439" s="40"/>
      <c r="AD439" s="40"/>
      <c r="AE439" s="40"/>
    </row>
    <row r="440" s="104" customFormat="true" ht="26.25" hidden="true" customHeight="true" outlineLevel="0" collapsed="false">
      <c r="A440" s="112" t="n">
        <v>9</v>
      </c>
      <c r="B440" s="113" t="s">
        <v>510</v>
      </c>
      <c r="C440" s="114" t="n">
        <v>18</v>
      </c>
      <c r="D440" s="115" t="n">
        <v>41589</v>
      </c>
      <c r="E440" s="116" t="n">
        <v>45291</v>
      </c>
      <c r="F440" s="116" t="n">
        <v>45657</v>
      </c>
      <c r="G440" s="117" t="n">
        <v>9</v>
      </c>
      <c r="H440" s="117" t="n">
        <v>4</v>
      </c>
      <c r="I440" s="117" t="n">
        <v>1</v>
      </c>
      <c r="J440" s="117" t="n">
        <v>3</v>
      </c>
      <c r="K440" s="118" t="n">
        <f aca="false">SUM(L440:M440)</f>
        <v>140.4</v>
      </c>
      <c r="L440" s="118" t="n">
        <v>42</v>
      </c>
      <c r="M440" s="118" t="n">
        <v>98.4</v>
      </c>
      <c r="N440" s="39" t="n">
        <f aca="false">SUM(O440:Q440)</f>
        <v>7853929.67</v>
      </c>
      <c r="O440" s="39" t="n">
        <v>7461233.18</v>
      </c>
      <c r="P440" s="39" t="n">
        <v>314157.19</v>
      </c>
      <c r="Q440" s="39" t="n">
        <v>78539.3</v>
      </c>
      <c r="R440" s="40"/>
      <c r="S440" s="30"/>
      <c r="T440" s="30"/>
      <c r="U440" s="30"/>
      <c r="V440" s="30"/>
      <c r="W440" s="40"/>
      <c r="X440" s="40"/>
      <c r="Y440" s="40"/>
      <c r="Z440" s="40"/>
      <c r="AA440" s="40"/>
      <c r="AB440" s="40"/>
      <c r="AC440" s="40"/>
      <c r="AD440" s="40"/>
      <c r="AE440" s="40"/>
    </row>
    <row r="441" s="104" customFormat="true" ht="26.25" hidden="true" customHeight="true" outlineLevel="0" collapsed="false">
      <c r="A441" s="112" t="n">
        <v>10</v>
      </c>
      <c r="B441" s="113" t="s">
        <v>511</v>
      </c>
      <c r="C441" s="114" t="n">
        <v>23</v>
      </c>
      <c r="D441" s="120" t="n">
        <v>41589</v>
      </c>
      <c r="E441" s="116" t="n">
        <v>45291</v>
      </c>
      <c r="F441" s="116" t="n">
        <v>45657</v>
      </c>
      <c r="G441" s="117" t="n">
        <v>5</v>
      </c>
      <c r="H441" s="117" t="n">
        <v>2</v>
      </c>
      <c r="I441" s="117" t="n">
        <v>0</v>
      </c>
      <c r="J441" s="117" t="n">
        <v>2</v>
      </c>
      <c r="K441" s="118" t="n">
        <f aca="false">SUM(L441:M441)</f>
        <v>101.4</v>
      </c>
      <c r="L441" s="118" t="n">
        <v>0</v>
      </c>
      <c r="M441" s="118" t="n">
        <v>101.4</v>
      </c>
      <c r="N441" s="39" t="n">
        <f aca="false">SUM(O441:Q441)</f>
        <v>5672282.54</v>
      </c>
      <c r="O441" s="39" t="n">
        <v>5388668.41</v>
      </c>
      <c r="P441" s="39" t="n">
        <v>226891.3</v>
      </c>
      <c r="Q441" s="39" t="n">
        <v>56722.83</v>
      </c>
      <c r="R441" s="40"/>
      <c r="S441" s="30"/>
      <c r="T441" s="30"/>
      <c r="U441" s="30"/>
      <c r="V441" s="30"/>
      <c r="W441" s="40"/>
      <c r="X441" s="40"/>
      <c r="Y441" s="40"/>
      <c r="Z441" s="40"/>
      <c r="AA441" s="40"/>
      <c r="AB441" s="40"/>
      <c r="AC441" s="40"/>
      <c r="AD441" s="40"/>
      <c r="AE441" s="40"/>
    </row>
    <row r="442" s="104" customFormat="true" ht="26.25" hidden="true" customHeight="true" outlineLevel="0" collapsed="false">
      <c r="A442" s="112" t="n">
        <v>11</v>
      </c>
      <c r="B442" s="113" t="s">
        <v>512</v>
      </c>
      <c r="C442" s="114" t="n">
        <v>24</v>
      </c>
      <c r="D442" s="115" t="n">
        <v>41589</v>
      </c>
      <c r="E442" s="116" t="n">
        <v>45291</v>
      </c>
      <c r="F442" s="116" t="n">
        <v>45657</v>
      </c>
      <c r="G442" s="117" t="n">
        <v>12</v>
      </c>
      <c r="H442" s="117" t="n">
        <v>2</v>
      </c>
      <c r="I442" s="117" t="n">
        <v>2</v>
      </c>
      <c r="J442" s="117" t="n">
        <v>0</v>
      </c>
      <c r="K442" s="118" t="n">
        <f aca="false">SUM(L442:M442)</f>
        <v>88</v>
      </c>
      <c r="L442" s="118" t="n">
        <v>88</v>
      </c>
      <c r="M442" s="118" t="n">
        <v>0</v>
      </c>
      <c r="N442" s="39" t="n">
        <f aca="false">SUM(O442:Q442)</f>
        <v>4922690.96</v>
      </c>
      <c r="O442" s="39" t="n">
        <v>4676556.41</v>
      </c>
      <c r="P442" s="39" t="n">
        <v>196907.64</v>
      </c>
      <c r="Q442" s="39" t="n">
        <v>49226.91</v>
      </c>
      <c r="R442" s="40"/>
      <c r="S442" s="30"/>
      <c r="T442" s="30"/>
      <c r="U442" s="30"/>
      <c r="V442" s="30"/>
      <c r="W442" s="40"/>
      <c r="X442" s="40"/>
      <c r="Y442" s="40"/>
      <c r="Z442" s="40"/>
      <c r="AA442" s="40"/>
      <c r="AB442" s="40"/>
      <c r="AC442" s="40"/>
      <c r="AD442" s="40"/>
      <c r="AE442" s="40"/>
    </row>
    <row r="443" s="104" customFormat="true" ht="26.25" hidden="true" customHeight="true" outlineLevel="0" collapsed="false">
      <c r="A443" s="112" t="n">
        <v>12</v>
      </c>
      <c r="B443" s="113" t="s">
        <v>513</v>
      </c>
      <c r="C443" s="114" t="n">
        <v>25</v>
      </c>
      <c r="D443" s="115" t="n">
        <v>41589</v>
      </c>
      <c r="E443" s="116" t="n">
        <v>45291</v>
      </c>
      <c r="F443" s="116" t="n">
        <v>45657</v>
      </c>
      <c r="G443" s="117" t="n">
        <v>4</v>
      </c>
      <c r="H443" s="117" t="n">
        <v>2</v>
      </c>
      <c r="I443" s="117" t="n">
        <v>0</v>
      </c>
      <c r="J443" s="117" t="n">
        <v>2</v>
      </c>
      <c r="K443" s="118" t="n">
        <f aca="false">SUM(L443:M443)</f>
        <v>39.5</v>
      </c>
      <c r="L443" s="118" t="n">
        <v>0</v>
      </c>
      <c r="M443" s="118" t="n">
        <v>39.5</v>
      </c>
      <c r="N443" s="39" t="n">
        <f aca="false">SUM(O443:Q443)</f>
        <v>2209616.97</v>
      </c>
      <c r="O443" s="39" t="n">
        <v>2099136.12</v>
      </c>
      <c r="P443" s="39" t="n">
        <v>88384.68</v>
      </c>
      <c r="Q443" s="39" t="n">
        <v>22096.17</v>
      </c>
      <c r="R443" s="40"/>
      <c r="S443" s="30"/>
      <c r="T443" s="30"/>
      <c r="U443" s="30"/>
      <c r="V443" s="30"/>
      <c r="W443" s="40"/>
      <c r="X443" s="40"/>
      <c r="Y443" s="40"/>
      <c r="Z443" s="40"/>
      <c r="AA443" s="40"/>
      <c r="AB443" s="40"/>
      <c r="AC443" s="40"/>
      <c r="AD443" s="40"/>
      <c r="AE443" s="40"/>
    </row>
    <row r="444" s="104" customFormat="true" ht="26.25" hidden="true" customHeight="true" outlineLevel="0" collapsed="false">
      <c r="A444" s="112" t="n">
        <v>13</v>
      </c>
      <c r="B444" s="113" t="s">
        <v>514</v>
      </c>
      <c r="C444" s="114" t="s">
        <v>515</v>
      </c>
      <c r="D444" s="115" t="n">
        <v>41589</v>
      </c>
      <c r="E444" s="116" t="n">
        <v>45291</v>
      </c>
      <c r="F444" s="116" t="n">
        <v>45657</v>
      </c>
      <c r="G444" s="117" t="n">
        <v>3</v>
      </c>
      <c r="H444" s="117" t="n">
        <v>1</v>
      </c>
      <c r="I444" s="117" t="n">
        <v>0</v>
      </c>
      <c r="J444" s="117" t="n">
        <v>1</v>
      </c>
      <c r="K444" s="118" t="n">
        <f aca="false">SUM(L444:M444)</f>
        <v>31.5</v>
      </c>
      <c r="L444" s="118" t="n">
        <v>0</v>
      </c>
      <c r="M444" s="118" t="n">
        <v>31.5</v>
      </c>
      <c r="N444" s="39" t="n">
        <f aca="false">SUM(O444:Q444)</f>
        <v>1762099.6</v>
      </c>
      <c r="O444" s="39" t="n">
        <v>1673994.62</v>
      </c>
      <c r="P444" s="39" t="n">
        <v>70483.98</v>
      </c>
      <c r="Q444" s="39" t="n">
        <v>17621</v>
      </c>
      <c r="R444" s="40"/>
      <c r="S444" s="30"/>
      <c r="T444" s="30"/>
      <c r="U444" s="30"/>
      <c r="V444" s="30"/>
      <c r="W444" s="40"/>
      <c r="X444" s="40"/>
      <c r="Y444" s="40"/>
      <c r="Z444" s="40"/>
      <c r="AA444" s="40"/>
      <c r="AB444" s="40"/>
      <c r="AC444" s="40"/>
      <c r="AD444" s="40"/>
      <c r="AE444" s="40"/>
    </row>
    <row r="445" s="104" customFormat="true" ht="26.25" hidden="true" customHeight="true" outlineLevel="0" collapsed="false">
      <c r="A445" s="112" t="n">
        <v>14</v>
      </c>
      <c r="B445" s="113" t="s">
        <v>516</v>
      </c>
      <c r="C445" s="114" t="s">
        <v>226</v>
      </c>
      <c r="D445" s="115" t="n">
        <v>41589</v>
      </c>
      <c r="E445" s="116" t="n">
        <v>45291</v>
      </c>
      <c r="F445" s="116" t="n">
        <v>45657</v>
      </c>
      <c r="G445" s="117" t="n">
        <v>1</v>
      </c>
      <c r="H445" s="117" t="n">
        <v>1</v>
      </c>
      <c r="I445" s="117" t="n">
        <v>0</v>
      </c>
      <c r="J445" s="117" t="n">
        <v>1</v>
      </c>
      <c r="K445" s="118" t="n">
        <f aca="false">SUM(L445:M445)</f>
        <v>31.3</v>
      </c>
      <c r="L445" s="118" t="n">
        <v>0</v>
      </c>
      <c r="M445" s="118" t="n">
        <v>31.3</v>
      </c>
      <c r="N445" s="39" t="n">
        <f aca="false">SUM(O445:Q445)</f>
        <v>1750911.68</v>
      </c>
      <c r="O445" s="39" t="n">
        <v>1663366.09</v>
      </c>
      <c r="P445" s="39" t="n">
        <v>70036.47</v>
      </c>
      <c r="Q445" s="39" t="n">
        <v>17509.12</v>
      </c>
      <c r="R445" s="40"/>
      <c r="S445" s="30"/>
      <c r="T445" s="30"/>
      <c r="U445" s="30"/>
      <c r="V445" s="30"/>
      <c r="W445" s="40"/>
      <c r="X445" s="40"/>
      <c r="Y445" s="40"/>
      <c r="Z445" s="40"/>
      <c r="AA445" s="40"/>
      <c r="AB445" s="40"/>
      <c r="AC445" s="40"/>
      <c r="AD445" s="40"/>
      <c r="AE445" s="40"/>
    </row>
    <row r="446" s="104" customFormat="true" ht="26.25" hidden="true" customHeight="true" outlineLevel="0" collapsed="false">
      <c r="A446" s="112" t="n">
        <v>15</v>
      </c>
      <c r="B446" s="113" t="s">
        <v>517</v>
      </c>
      <c r="C446" s="114" t="n">
        <v>31</v>
      </c>
      <c r="D446" s="115" t="n">
        <v>41593</v>
      </c>
      <c r="E446" s="116" t="n">
        <v>45291</v>
      </c>
      <c r="F446" s="116" t="n">
        <v>45657</v>
      </c>
      <c r="G446" s="117" t="n">
        <v>6</v>
      </c>
      <c r="H446" s="117" t="n">
        <v>4</v>
      </c>
      <c r="I446" s="117" t="n">
        <v>0</v>
      </c>
      <c r="J446" s="117" t="n">
        <v>4</v>
      </c>
      <c r="K446" s="118" t="n">
        <f aca="false">SUM(L446:M446)</f>
        <v>123.6</v>
      </c>
      <c r="L446" s="118" t="n">
        <v>0</v>
      </c>
      <c r="M446" s="118" t="n">
        <v>123.6</v>
      </c>
      <c r="N446" s="39" t="n">
        <f aca="false">SUM(O446:Q446)</f>
        <v>6914143.21</v>
      </c>
      <c r="O446" s="39" t="n">
        <v>6568436.05</v>
      </c>
      <c r="P446" s="39" t="n">
        <v>276565.73</v>
      </c>
      <c r="Q446" s="39" t="n">
        <v>69141.43</v>
      </c>
      <c r="R446" s="40"/>
      <c r="S446" s="30"/>
      <c r="T446" s="30"/>
      <c r="U446" s="30"/>
      <c r="V446" s="30"/>
      <c r="W446" s="40"/>
      <c r="X446" s="40"/>
      <c r="Y446" s="40"/>
      <c r="Z446" s="40"/>
      <c r="AA446" s="40"/>
      <c r="AB446" s="40"/>
      <c r="AC446" s="40"/>
      <c r="AD446" s="40"/>
      <c r="AE446" s="40"/>
    </row>
    <row r="447" s="104" customFormat="true" ht="26.25" hidden="true" customHeight="true" outlineLevel="0" collapsed="false">
      <c r="A447" s="112" t="n">
        <v>16</v>
      </c>
      <c r="B447" s="113" t="s">
        <v>518</v>
      </c>
      <c r="C447" s="114" t="n">
        <v>35</v>
      </c>
      <c r="D447" s="115" t="n">
        <v>41613</v>
      </c>
      <c r="E447" s="116" t="n">
        <v>45291</v>
      </c>
      <c r="F447" s="116" t="n">
        <v>45657</v>
      </c>
      <c r="G447" s="117" t="n">
        <v>2</v>
      </c>
      <c r="H447" s="117" t="n">
        <v>2</v>
      </c>
      <c r="I447" s="117" t="n">
        <v>0</v>
      </c>
      <c r="J447" s="117" t="n">
        <v>2</v>
      </c>
      <c r="K447" s="118" t="n">
        <f aca="false">SUM(L447:M447)</f>
        <v>84</v>
      </c>
      <c r="L447" s="118" t="n">
        <v>0</v>
      </c>
      <c r="M447" s="118" t="n">
        <v>84</v>
      </c>
      <c r="N447" s="39" t="n">
        <f aca="false">SUM(O447:Q447)</f>
        <v>4698932.28</v>
      </c>
      <c r="O447" s="39" t="n">
        <v>4463985.67</v>
      </c>
      <c r="P447" s="39" t="n">
        <v>187957.29</v>
      </c>
      <c r="Q447" s="39" t="n">
        <v>46989.32</v>
      </c>
      <c r="R447" s="40"/>
      <c r="S447" s="30"/>
      <c r="T447" s="30"/>
      <c r="U447" s="30"/>
      <c r="V447" s="30"/>
      <c r="W447" s="40"/>
      <c r="X447" s="40"/>
      <c r="Y447" s="40"/>
      <c r="Z447" s="40"/>
      <c r="AA447" s="40"/>
      <c r="AB447" s="40"/>
      <c r="AC447" s="40"/>
      <c r="AD447" s="40"/>
      <c r="AE447" s="40"/>
    </row>
    <row r="448" s="104" customFormat="true" ht="26.25" hidden="true" customHeight="true" outlineLevel="0" collapsed="false">
      <c r="A448" s="112" t="n">
        <v>17</v>
      </c>
      <c r="B448" s="113" t="s">
        <v>519</v>
      </c>
      <c r="C448" s="114" t="s">
        <v>520</v>
      </c>
      <c r="D448" s="119" t="n">
        <v>41613</v>
      </c>
      <c r="E448" s="116" t="n">
        <v>45291</v>
      </c>
      <c r="F448" s="116" t="n">
        <v>45657</v>
      </c>
      <c r="G448" s="117" t="n">
        <v>1</v>
      </c>
      <c r="H448" s="117" t="n">
        <v>1</v>
      </c>
      <c r="I448" s="117" t="n">
        <v>0</v>
      </c>
      <c r="J448" s="117" t="n">
        <v>1</v>
      </c>
      <c r="K448" s="118" t="n">
        <f aca="false">SUM(L448:M448)</f>
        <v>43.2</v>
      </c>
      <c r="L448" s="118" t="n">
        <v>0</v>
      </c>
      <c r="M448" s="118" t="n">
        <v>43.2</v>
      </c>
      <c r="N448" s="39" t="n">
        <f aca="false">SUM(O448:Q448)</f>
        <v>2416593.75</v>
      </c>
      <c r="O448" s="39" t="n">
        <v>2295764.06</v>
      </c>
      <c r="P448" s="39" t="n">
        <v>96663.75</v>
      </c>
      <c r="Q448" s="39" t="n">
        <v>24165.94</v>
      </c>
      <c r="R448" s="40"/>
      <c r="S448" s="30"/>
      <c r="T448" s="30"/>
      <c r="U448" s="30"/>
      <c r="V448" s="30"/>
      <c r="W448" s="40"/>
      <c r="X448" s="40"/>
      <c r="Y448" s="40"/>
      <c r="Z448" s="40"/>
      <c r="AA448" s="40"/>
      <c r="AB448" s="40"/>
      <c r="AC448" s="40"/>
      <c r="AD448" s="40"/>
      <c r="AE448" s="40"/>
    </row>
    <row r="449" s="104" customFormat="true" ht="26.25" hidden="true" customHeight="true" outlineLevel="0" collapsed="false">
      <c r="A449" s="112" t="n">
        <v>18</v>
      </c>
      <c r="B449" s="113" t="s">
        <v>521</v>
      </c>
      <c r="C449" s="114" t="n">
        <v>46</v>
      </c>
      <c r="D449" s="119" t="n">
        <v>41632</v>
      </c>
      <c r="E449" s="116" t="n">
        <v>45291</v>
      </c>
      <c r="F449" s="116" t="n">
        <v>45657</v>
      </c>
      <c r="G449" s="117" t="n">
        <v>11</v>
      </c>
      <c r="H449" s="117" t="n">
        <v>4</v>
      </c>
      <c r="I449" s="117" t="n">
        <v>3</v>
      </c>
      <c r="J449" s="117" t="n">
        <v>1</v>
      </c>
      <c r="K449" s="118" t="n">
        <f aca="false">SUM(L449:M449)</f>
        <v>200.7</v>
      </c>
      <c r="L449" s="118" t="n">
        <v>158</v>
      </c>
      <c r="M449" s="118" t="n">
        <v>42.7</v>
      </c>
      <c r="N449" s="39" t="n">
        <f aca="false">SUM(O449:Q449)</f>
        <v>11227091.77</v>
      </c>
      <c r="O449" s="39" t="n">
        <v>10665737.18</v>
      </c>
      <c r="P449" s="39" t="n">
        <v>449083.67</v>
      </c>
      <c r="Q449" s="39" t="n">
        <v>112270.92</v>
      </c>
      <c r="R449" s="40"/>
      <c r="S449" s="30"/>
      <c r="T449" s="30"/>
      <c r="U449" s="30"/>
      <c r="V449" s="30"/>
      <c r="W449" s="40"/>
      <c r="X449" s="40"/>
      <c r="Y449" s="40"/>
      <c r="Z449" s="40"/>
      <c r="AA449" s="40"/>
      <c r="AB449" s="40"/>
      <c r="AC449" s="40"/>
      <c r="AD449" s="40"/>
      <c r="AE449" s="40"/>
    </row>
    <row r="450" s="104" customFormat="true" ht="26.25" hidden="true" customHeight="true" outlineLevel="0" collapsed="false">
      <c r="A450" s="112" t="n">
        <v>19</v>
      </c>
      <c r="B450" s="113" t="s">
        <v>522</v>
      </c>
      <c r="C450" s="114" t="n">
        <v>47</v>
      </c>
      <c r="D450" s="119" t="n">
        <v>41632</v>
      </c>
      <c r="E450" s="116" t="n">
        <v>45291</v>
      </c>
      <c r="F450" s="116" t="n">
        <v>45657</v>
      </c>
      <c r="G450" s="117" t="n">
        <v>9</v>
      </c>
      <c r="H450" s="117" t="n">
        <v>4</v>
      </c>
      <c r="I450" s="117" t="n">
        <v>3</v>
      </c>
      <c r="J450" s="117" t="n">
        <v>1</v>
      </c>
      <c r="K450" s="118" t="n">
        <f aca="false">SUM(L450:M450)</f>
        <v>214.1</v>
      </c>
      <c r="L450" s="118" t="n">
        <v>168.1</v>
      </c>
      <c r="M450" s="118" t="n">
        <v>46</v>
      </c>
      <c r="N450" s="39" t="n">
        <f aca="false">SUM(O450:Q450)</f>
        <v>11976683.34</v>
      </c>
      <c r="O450" s="39" t="n">
        <v>11377849.18</v>
      </c>
      <c r="P450" s="39" t="n">
        <v>479067.33</v>
      </c>
      <c r="Q450" s="39" t="n">
        <v>119766.83</v>
      </c>
      <c r="R450" s="40"/>
      <c r="S450" s="30"/>
      <c r="T450" s="30"/>
      <c r="U450" s="30"/>
      <c r="V450" s="30"/>
      <c r="W450" s="40"/>
      <c r="X450" s="40"/>
      <c r="Y450" s="40"/>
      <c r="Z450" s="40"/>
      <c r="AA450" s="40"/>
      <c r="AB450" s="40"/>
      <c r="AC450" s="40"/>
      <c r="AD450" s="40"/>
      <c r="AE450" s="40"/>
    </row>
    <row r="451" s="104" customFormat="true" ht="26.25" hidden="true" customHeight="true" outlineLevel="0" collapsed="false">
      <c r="A451" s="112" t="n">
        <v>20</v>
      </c>
      <c r="B451" s="113" t="s">
        <v>523</v>
      </c>
      <c r="C451" s="114" t="n">
        <v>48</v>
      </c>
      <c r="D451" s="119" t="n">
        <v>41632</v>
      </c>
      <c r="E451" s="116" t="n">
        <v>45291</v>
      </c>
      <c r="F451" s="116" t="n">
        <v>45657</v>
      </c>
      <c r="G451" s="117" t="n">
        <v>7</v>
      </c>
      <c r="H451" s="117" t="n">
        <v>2</v>
      </c>
      <c r="I451" s="117" t="n">
        <v>0</v>
      </c>
      <c r="J451" s="117" t="n">
        <v>2</v>
      </c>
      <c r="K451" s="118" t="n">
        <f aca="false">SUM(L451:M451)</f>
        <v>66</v>
      </c>
      <c r="L451" s="118" t="n">
        <v>0</v>
      </c>
      <c r="M451" s="118" t="n">
        <v>66</v>
      </c>
      <c r="N451" s="39" t="n">
        <f aca="false">SUM(O451:Q451)</f>
        <v>3692018.22</v>
      </c>
      <c r="O451" s="39" t="n">
        <v>3507417.31</v>
      </c>
      <c r="P451" s="39" t="n">
        <v>147680.73</v>
      </c>
      <c r="Q451" s="39" t="n">
        <v>36920.18</v>
      </c>
      <c r="R451" s="40"/>
      <c r="S451" s="30"/>
      <c r="T451" s="30"/>
      <c r="U451" s="30"/>
      <c r="V451" s="30"/>
      <c r="W451" s="40"/>
      <c r="X451" s="40"/>
      <c r="Y451" s="40"/>
      <c r="Z451" s="40"/>
      <c r="AA451" s="40"/>
      <c r="AB451" s="40"/>
      <c r="AC451" s="40"/>
      <c r="AD451" s="40"/>
      <c r="AE451" s="40"/>
    </row>
    <row r="452" s="104" customFormat="true" ht="26.25" hidden="true" customHeight="true" outlineLevel="0" collapsed="false">
      <c r="A452" s="112" t="n">
        <v>21</v>
      </c>
      <c r="B452" s="113" t="s">
        <v>524</v>
      </c>
      <c r="C452" s="114" t="n">
        <v>49</v>
      </c>
      <c r="D452" s="119" t="n">
        <v>41632</v>
      </c>
      <c r="E452" s="116" t="n">
        <v>45291</v>
      </c>
      <c r="F452" s="116" t="n">
        <v>45657</v>
      </c>
      <c r="G452" s="117" t="n">
        <v>11</v>
      </c>
      <c r="H452" s="117" t="n">
        <v>4</v>
      </c>
      <c r="I452" s="117" t="n">
        <v>1</v>
      </c>
      <c r="J452" s="117" t="n">
        <v>3</v>
      </c>
      <c r="K452" s="118" t="n">
        <f aca="false">SUM(L452:M452)</f>
        <v>213.6</v>
      </c>
      <c r="L452" s="118" t="n">
        <v>44.8</v>
      </c>
      <c r="M452" s="118" t="n">
        <v>168.8</v>
      </c>
      <c r="N452" s="39" t="n">
        <f aca="false">SUM(O452:Q452)</f>
        <v>11948713.52</v>
      </c>
      <c r="O452" s="39" t="n">
        <v>11351277.84</v>
      </c>
      <c r="P452" s="39" t="n">
        <v>477948.54</v>
      </c>
      <c r="Q452" s="39" t="n">
        <v>119487.14</v>
      </c>
      <c r="R452" s="40"/>
      <c r="S452" s="30"/>
      <c r="T452" s="30"/>
      <c r="U452" s="30"/>
      <c r="V452" s="30"/>
      <c r="W452" s="40"/>
      <c r="X452" s="40"/>
      <c r="Y452" s="40"/>
      <c r="Z452" s="40"/>
      <c r="AA452" s="40"/>
      <c r="AB452" s="40"/>
      <c r="AC452" s="40"/>
      <c r="AD452" s="40"/>
      <c r="AE452" s="40"/>
    </row>
    <row r="453" s="104" customFormat="true" ht="26.25" hidden="true" customHeight="true" outlineLevel="0" collapsed="false">
      <c r="A453" s="112" t="n">
        <v>22</v>
      </c>
      <c r="B453" s="113" t="s">
        <v>525</v>
      </c>
      <c r="C453" s="114" t="n">
        <v>51</v>
      </c>
      <c r="D453" s="119" t="n">
        <v>41632</v>
      </c>
      <c r="E453" s="116" t="n">
        <v>45291</v>
      </c>
      <c r="F453" s="116" t="n">
        <v>45657</v>
      </c>
      <c r="G453" s="117" t="n">
        <v>6</v>
      </c>
      <c r="H453" s="117" t="n">
        <v>4</v>
      </c>
      <c r="I453" s="117" t="n">
        <v>0</v>
      </c>
      <c r="J453" s="117" t="n">
        <v>4</v>
      </c>
      <c r="K453" s="118" t="n">
        <f aca="false">SUM(L453:M453)</f>
        <v>211.4</v>
      </c>
      <c r="L453" s="118" t="n">
        <v>0</v>
      </c>
      <c r="M453" s="118" t="n">
        <v>211.4</v>
      </c>
      <c r="N453" s="39" t="n">
        <f aca="false">SUM(O453:Q453)</f>
        <v>11825646.24</v>
      </c>
      <c r="O453" s="39" t="n">
        <v>11234363.93</v>
      </c>
      <c r="P453" s="39" t="n">
        <v>473025.85</v>
      </c>
      <c r="Q453" s="39" t="n">
        <v>118256.46</v>
      </c>
      <c r="R453" s="40"/>
      <c r="S453" s="30"/>
      <c r="T453" s="30"/>
      <c r="U453" s="30"/>
      <c r="V453" s="30"/>
      <c r="W453" s="40"/>
      <c r="X453" s="40"/>
      <c r="Y453" s="40"/>
      <c r="Z453" s="40"/>
      <c r="AA453" s="40"/>
      <c r="AB453" s="40"/>
      <c r="AC453" s="40"/>
      <c r="AD453" s="40"/>
      <c r="AE453" s="40"/>
    </row>
    <row r="454" s="104" customFormat="true" ht="26.25" hidden="true" customHeight="true" outlineLevel="0" collapsed="false">
      <c r="A454" s="112" t="n">
        <v>23</v>
      </c>
      <c r="B454" s="113" t="s">
        <v>526</v>
      </c>
      <c r="C454" s="114" t="n">
        <v>50</v>
      </c>
      <c r="D454" s="115" t="n">
        <v>41632</v>
      </c>
      <c r="E454" s="116" t="n">
        <v>45291</v>
      </c>
      <c r="F454" s="116" t="n">
        <v>45657</v>
      </c>
      <c r="G454" s="117" t="n">
        <v>5</v>
      </c>
      <c r="H454" s="117" t="n">
        <v>2</v>
      </c>
      <c r="I454" s="117" t="n">
        <v>1</v>
      </c>
      <c r="J454" s="117" t="n">
        <v>1</v>
      </c>
      <c r="K454" s="118" t="n">
        <f aca="false">SUM(L454:M454)</f>
        <v>106.84</v>
      </c>
      <c r="L454" s="118" t="n">
        <v>28.94</v>
      </c>
      <c r="M454" s="118" t="n">
        <v>77.9</v>
      </c>
      <c r="N454" s="39" t="n">
        <f aca="false">SUM(O454:Q454)</f>
        <v>5976594.34</v>
      </c>
      <c r="O454" s="39" t="n">
        <v>5677764.63</v>
      </c>
      <c r="P454" s="39" t="n">
        <v>239063.77</v>
      </c>
      <c r="Q454" s="39" t="n">
        <v>59765.94</v>
      </c>
      <c r="R454" s="40"/>
      <c r="S454" s="30"/>
      <c r="T454" s="30"/>
      <c r="U454" s="30"/>
      <c r="V454" s="30"/>
      <c r="W454" s="40"/>
      <c r="X454" s="40"/>
      <c r="Y454" s="40"/>
      <c r="Z454" s="40"/>
      <c r="AA454" s="40"/>
      <c r="AB454" s="40"/>
      <c r="AC454" s="40"/>
      <c r="AD454" s="40"/>
      <c r="AE454" s="40"/>
    </row>
    <row r="455" s="104" customFormat="true" ht="26.25" hidden="true" customHeight="true" outlineLevel="0" collapsed="false">
      <c r="A455" s="112" t="n">
        <v>24</v>
      </c>
      <c r="B455" s="113" t="s">
        <v>527</v>
      </c>
      <c r="C455" s="114" t="n">
        <v>45</v>
      </c>
      <c r="D455" s="119" t="n">
        <v>41632</v>
      </c>
      <c r="E455" s="116" t="n">
        <v>45291</v>
      </c>
      <c r="F455" s="116" t="n">
        <v>45657</v>
      </c>
      <c r="G455" s="117" t="n">
        <v>4</v>
      </c>
      <c r="H455" s="117" t="n">
        <v>4</v>
      </c>
      <c r="I455" s="117" t="n">
        <v>0</v>
      </c>
      <c r="J455" s="117" t="n">
        <v>4</v>
      </c>
      <c r="K455" s="118" t="n">
        <f aca="false">SUM(L455:M455)</f>
        <v>46.2</v>
      </c>
      <c r="L455" s="118" t="n">
        <v>0</v>
      </c>
      <c r="M455" s="118" t="n">
        <v>46.2</v>
      </c>
      <c r="N455" s="39" t="n">
        <f aca="false">SUM(O455:Q455)</f>
        <v>2584412.76</v>
      </c>
      <c r="O455" s="39" t="n">
        <v>2455192.12</v>
      </c>
      <c r="P455" s="39" t="n">
        <v>103376.51</v>
      </c>
      <c r="Q455" s="39" t="n">
        <v>25844.13</v>
      </c>
      <c r="R455" s="40"/>
      <c r="S455" s="30"/>
      <c r="T455" s="30"/>
      <c r="U455" s="30"/>
      <c r="V455" s="30"/>
      <c r="W455" s="40"/>
      <c r="X455" s="40"/>
      <c r="Y455" s="40"/>
      <c r="Z455" s="40"/>
      <c r="AA455" s="40"/>
      <c r="AB455" s="40"/>
      <c r="AC455" s="40"/>
      <c r="AD455" s="40"/>
      <c r="AE455" s="40"/>
    </row>
    <row r="456" s="104" customFormat="true" ht="26.25" hidden="true" customHeight="true" outlineLevel="0" collapsed="false">
      <c r="A456" s="112" t="n">
        <v>25</v>
      </c>
      <c r="B456" s="113" t="s">
        <v>528</v>
      </c>
      <c r="C456" s="114" t="n">
        <v>44</v>
      </c>
      <c r="D456" s="119" t="n">
        <v>41632</v>
      </c>
      <c r="E456" s="116" t="n">
        <v>45291</v>
      </c>
      <c r="F456" s="116" t="n">
        <v>45657</v>
      </c>
      <c r="G456" s="117" t="n">
        <v>17</v>
      </c>
      <c r="H456" s="117" t="n">
        <v>4</v>
      </c>
      <c r="I456" s="117" t="n">
        <v>1</v>
      </c>
      <c r="J456" s="117" t="n">
        <v>3</v>
      </c>
      <c r="K456" s="118" t="n">
        <f aca="false">SUM(L456:M456)</f>
        <v>212</v>
      </c>
      <c r="L456" s="118" t="n">
        <v>44.6</v>
      </c>
      <c r="M456" s="118" t="n">
        <v>167.4</v>
      </c>
      <c r="N456" s="39" t="n">
        <f aca="false">SUM(O456:Q456)</f>
        <v>11859210.04</v>
      </c>
      <c r="O456" s="39" t="n">
        <v>11266249.54</v>
      </c>
      <c r="P456" s="39" t="n">
        <v>474368.4</v>
      </c>
      <c r="Q456" s="39" t="n">
        <v>118592.1</v>
      </c>
      <c r="R456" s="40"/>
      <c r="S456" s="30"/>
      <c r="T456" s="30"/>
      <c r="U456" s="30"/>
      <c r="V456" s="30"/>
      <c r="W456" s="40"/>
      <c r="X456" s="40"/>
      <c r="Y456" s="40"/>
      <c r="Z456" s="40"/>
      <c r="AA456" s="40"/>
      <c r="AB456" s="40"/>
      <c r="AC456" s="40"/>
      <c r="AD456" s="40"/>
      <c r="AE456" s="40"/>
    </row>
    <row r="457" s="104" customFormat="true" ht="26.25" hidden="true" customHeight="true" outlineLevel="0" collapsed="false">
      <c r="A457" s="112" t="n">
        <v>26</v>
      </c>
      <c r="B457" s="113" t="s">
        <v>529</v>
      </c>
      <c r="C457" s="114" t="n">
        <v>43</v>
      </c>
      <c r="D457" s="119" t="n">
        <v>41632</v>
      </c>
      <c r="E457" s="116" t="n">
        <v>45291</v>
      </c>
      <c r="F457" s="116" t="n">
        <v>45657</v>
      </c>
      <c r="G457" s="117" t="n">
        <v>3</v>
      </c>
      <c r="H457" s="117" t="n">
        <v>2</v>
      </c>
      <c r="I457" s="117" t="n">
        <v>0</v>
      </c>
      <c r="J457" s="117" t="n">
        <v>2</v>
      </c>
      <c r="K457" s="118" t="n">
        <f aca="false">SUM(L457:M457)</f>
        <v>68.3</v>
      </c>
      <c r="L457" s="118" t="n">
        <v>0</v>
      </c>
      <c r="M457" s="118" t="n">
        <v>68.3</v>
      </c>
      <c r="N457" s="39" t="n">
        <f aca="false">SUM(O457:Q457)</f>
        <v>3820679.46</v>
      </c>
      <c r="O457" s="39" t="n">
        <v>3629645.49</v>
      </c>
      <c r="P457" s="39" t="n">
        <v>152827.18</v>
      </c>
      <c r="Q457" s="39" t="n">
        <v>38206.79</v>
      </c>
      <c r="R457" s="40"/>
      <c r="S457" s="30"/>
      <c r="T457" s="30"/>
      <c r="U457" s="30"/>
      <c r="V457" s="30"/>
      <c r="W457" s="40"/>
      <c r="X457" s="40"/>
      <c r="Y457" s="40"/>
      <c r="Z457" s="40"/>
      <c r="AA457" s="40"/>
      <c r="AB457" s="40"/>
      <c r="AC457" s="40"/>
      <c r="AD457" s="40"/>
      <c r="AE457" s="40"/>
    </row>
    <row r="458" s="104" customFormat="true" ht="26.25" hidden="true" customHeight="true" outlineLevel="0" collapsed="false">
      <c r="A458" s="112" t="n">
        <v>27</v>
      </c>
      <c r="B458" s="113" t="s">
        <v>530</v>
      </c>
      <c r="C458" s="114" t="n">
        <v>41</v>
      </c>
      <c r="D458" s="119" t="n">
        <v>41632</v>
      </c>
      <c r="E458" s="116" t="n">
        <v>45291</v>
      </c>
      <c r="F458" s="116" t="n">
        <v>45657</v>
      </c>
      <c r="G458" s="117" t="n">
        <v>17</v>
      </c>
      <c r="H458" s="117" t="n">
        <v>8</v>
      </c>
      <c r="I458" s="117" t="n">
        <v>2</v>
      </c>
      <c r="J458" s="117" t="n">
        <v>6</v>
      </c>
      <c r="K458" s="118" t="n">
        <f aca="false">SUM(L458:M458)</f>
        <v>426.2</v>
      </c>
      <c r="L458" s="118" t="n">
        <v>119</v>
      </c>
      <c r="M458" s="118" t="n">
        <v>307.2</v>
      </c>
      <c r="N458" s="39" t="n">
        <f aca="false">SUM(O458:Q458)</f>
        <v>23841500.02</v>
      </c>
      <c r="O458" s="39" t="n">
        <v>22649425.02</v>
      </c>
      <c r="P458" s="39" t="n">
        <v>953660</v>
      </c>
      <c r="Q458" s="39" t="n">
        <v>238415</v>
      </c>
      <c r="R458" s="40"/>
      <c r="S458" s="30"/>
      <c r="T458" s="30"/>
      <c r="U458" s="30"/>
      <c r="V458" s="30"/>
      <c r="W458" s="40"/>
      <c r="X458" s="40"/>
      <c r="Y458" s="40"/>
      <c r="Z458" s="40"/>
      <c r="AA458" s="40"/>
      <c r="AB458" s="40"/>
      <c r="AC458" s="40"/>
      <c r="AD458" s="40"/>
      <c r="AE458" s="40"/>
    </row>
    <row r="459" s="104" customFormat="true" ht="26.25" hidden="true" customHeight="true" outlineLevel="0" collapsed="false">
      <c r="A459" s="112" t="n">
        <v>28</v>
      </c>
      <c r="B459" s="113" t="s">
        <v>531</v>
      </c>
      <c r="C459" s="114" t="n">
        <v>42</v>
      </c>
      <c r="D459" s="119" t="n">
        <v>41632</v>
      </c>
      <c r="E459" s="116" t="n">
        <v>45291</v>
      </c>
      <c r="F459" s="116" t="n">
        <v>45657</v>
      </c>
      <c r="G459" s="117" t="n">
        <v>2</v>
      </c>
      <c r="H459" s="117" t="n">
        <v>2</v>
      </c>
      <c r="I459" s="117" t="n">
        <v>0</v>
      </c>
      <c r="J459" s="117" t="n">
        <v>2</v>
      </c>
      <c r="K459" s="118" t="n">
        <f aca="false">SUM(L459:M459)</f>
        <v>67.2</v>
      </c>
      <c r="L459" s="118" t="n">
        <v>0</v>
      </c>
      <c r="M459" s="118" t="n">
        <v>67.2</v>
      </c>
      <c r="N459" s="39" t="n">
        <f aca="false">SUM(O459:Q459)</f>
        <v>3759145.82</v>
      </c>
      <c r="O459" s="39" t="n">
        <v>3571188.53</v>
      </c>
      <c r="P459" s="39" t="n">
        <v>150365.83</v>
      </c>
      <c r="Q459" s="39" t="n">
        <v>37591.46</v>
      </c>
      <c r="R459" s="40"/>
      <c r="S459" s="30"/>
      <c r="T459" s="30"/>
      <c r="U459" s="30"/>
      <c r="V459" s="30"/>
      <c r="W459" s="40"/>
      <c r="X459" s="40"/>
      <c r="Y459" s="40"/>
      <c r="Z459" s="40"/>
      <c r="AA459" s="40"/>
      <c r="AB459" s="40"/>
      <c r="AC459" s="40"/>
      <c r="AD459" s="40"/>
      <c r="AE459" s="40"/>
    </row>
    <row r="460" s="104" customFormat="true" ht="26.25" hidden="true" customHeight="true" outlineLevel="0" collapsed="false">
      <c r="A460" s="112" t="n">
        <v>29</v>
      </c>
      <c r="B460" s="113" t="s">
        <v>532</v>
      </c>
      <c r="C460" s="114" t="n">
        <v>52</v>
      </c>
      <c r="D460" s="119" t="n">
        <v>41632</v>
      </c>
      <c r="E460" s="116" t="n">
        <v>45291</v>
      </c>
      <c r="F460" s="116" t="n">
        <v>45657</v>
      </c>
      <c r="G460" s="117" t="n">
        <v>14</v>
      </c>
      <c r="H460" s="117" t="n">
        <v>4</v>
      </c>
      <c r="I460" s="117" t="n">
        <v>4</v>
      </c>
      <c r="J460" s="117" t="n">
        <v>0</v>
      </c>
      <c r="K460" s="118" t="n">
        <f aca="false">SUM(L460:M460)</f>
        <v>211.4</v>
      </c>
      <c r="L460" s="118" t="n">
        <v>211.4</v>
      </c>
      <c r="M460" s="118" t="n">
        <v>0</v>
      </c>
      <c r="N460" s="39" t="n">
        <f aca="false">SUM(O460:Q460)</f>
        <v>11825646.24</v>
      </c>
      <c r="O460" s="39" t="n">
        <v>11234363.93</v>
      </c>
      <c r="P460" s="39" t="n">
        <v>473025.85</v>
      </c>
      <c r="Q460" s="39" t="n">
        <v>118256.46</v>
      </c>
      <c r="R460" s="40"/>
      <c r="S460" s="30"/>
      <c r="T460" s="30"/>
      <c r="U460" s="30"/>
      <c r="V460" s="30"/>
      <c r="W460" s="40"/>
      <c r="X460" s="40"/>
      <c r="Y460" s="40"/>
      <c r="Z460" s="40"/>
      <c r="AA460" s="40"/>
      <c r="AB460" s="40"/>
      <c r="AC460" s="40"/>
      <c r="AD460" s="40"/>
      <c r="AE460" s="40"/>
    </row>
    <row r="461" s="104" customFormat="true" ht="26.25" hidden="true" customHeight="true" outlineLevel="0" collapsed="false">
      <c r="A461" s="112" t="n">
        <v>30</v>
      </c>
      <c r="B461" s="113" t="s">
        <v>533</v>
      </c>
      <c r="C461" s="114" t="n">
        <v>41</v>
      </c>
      <c r="D461" s="119" t="n">
        <v>41632</v>
      </c>
      <c r="E461" s="116" t="n">
        <v>45291</v>
      </c>
      <c r="F461" s="116" t="n">
        <v>45657</v>
      </c>
      <c r="G461" s="117" t="n">
        <v>10</v>
      </c>
      <c r="H461" s="117" t="n">
        <v>4</v>
      </c>
      <c r="I461" s="117" t="n">
        <v>2</v>
      </c>
      <c r="J461" s="117" t="n">
        <v>2</v>
      </c>
      <c r="K461" s="118" t="n">
        <f aca="false">SUM(L461:M461)</f>
        <v>209.8</v>
      </c>
      <c r="L461" s="118" t="n">
        <v>104.3</v>
      </c>
      <c r="M461" s="118" t="n">
        <v>105.5</v>
      </c>
      <c r="N461" s="39" t="n">
        <f aca="false">SUM(O461:Q461)</f>
        <v>11736142.77</v>
      </c>
      <c r="O461" s="39" t="n">
        <v>11149335.63</v>
      </c>
      <c r="P461" s="39" t="n">
        <v>469445.71</v>
      </c>
      <c r="Q461" s="39" t="n">
        <v>117361.43</v>
      </c>
      <c r="R461" s="40"/>
      <c r="S461" s="30"/>
      <c r="T461" s="30"/>
      <c r="U461" s="30"/>
      <c r="V461" s="30"/>
      <c r="W461" s="40"/>
      <c r="X461" s="40"/>
      <c r="Y461" s="40"/>
      <c r="Z461" s="40"/>
      <c r="AA461" s="40"/>
      <c r="AB461" s="40"/>
      <c r="AC461" s="40"/>
      <c r="AD461" s="40"/>
      <c r="AE461" s="40"/>
    </row>
    <row r="462" s="104" customFormat="true" ht="26.25" hidden="true" customHeight="true" outlineLevel="0" collapsed="false">
      <c r="A462" s="112" t="n">
        <v>31</v>
      </c>
      <c r="B462" s="113" t="s">
        <v>534</v>
      </c>
      <c r="C462" s="114" t="n">
        <v>42</v>
      </c>
      <c r="D462" s="119" t="n">
        <v>41632</v>
      </c>
      <c r="E462" s="116" t="n">
        <v>45291</v>
      </c>
      <c r="F462" s="116" t="n">
        <v>45657</v>
      </c>
      <c r="G462" s="117" t="n">
        <v>13</v>
      </c>
      <c r="H462" s="117" t="n">
        <v>4</v>
      </c>
      <c r="I462" s="117" t="n">
        <v>4</v>
      </c>
      <c r="J462" s="117" t="n">
        <v>0</v>
      </c>
      <c r="K462" s="118" t="n">
        <f aca="false">SUM(L462:M462)</f>
        <v>211.8</v>
      </c>
      <c r="L462" s="118" t="n">
        <v>211.8</v>
      </c>
      <c r="M462" s="118" t="n">
        <v>0</v>
      </c>
      <c r="N462" s="39" t="n">
        <f aca="false">SUM(O462:Q462)</f>
        <v>11848022.1</v>
      </c>
      <c r="O462" s="39" t="n">
        <v>11255621</v>
      </c>
      <c r="P462" s="39" t="n">
        <v>473920.88</v>
      </c>
      <c r="Q462" s="39" t="n">
        <v>118480.22</v>
      </c>
      <c r="R462" s="40"/>
      <c r="S462" s="30"/>
      <c r="T462" s="30"/>
      <c r="U462" s="30"/>
      <c r="V462" s="30"/>
      <c r="W462" s="40"/>
      <c r="X462" s="40"/>
      <c r="Y462" s="40"/>
      <c r="Z462" s="40"/>
      <c r="AA462" s="40"/>
      <c r="AB462" s="40"/>
      <c r="AC462" s="40"/>
      <c r="AD462" s="40"/>
      <c r="AE462" s="40"/>
    </row>
    <row r="463" s="104" customFormat="true" ht="26.25" hidden="true" customHeight="true" outlineLevel="0" collapsed="false">
      <c r="A463" s="112" t="n">
        <v>32</v>
      </c>
      <c r="B463" s="113" t="s">
        <v>535</v>
      </c>
      <c r="C463" s="114" t="n">
        <v>43</v>
      </c>
      <c r="D463" s="119" t="n">
        <v>41632</v>
      </c>
      <c r="E463" s="116" t="n">
        <v>45291</v>
      </c>
      <c r="F463" s="116" t="n">
        <v>45657</v>
      </c>
      <c r="G463" s="117" t="n">
        <v>13</v>
      </c>
      <c r="H463" s="117" t="n">
        <v>4</v>
      </c>
      <c r="I463" s="117" t="n">
        <v>3</v>
      </c>
      <c r="J463" s="117" t="n">
        <v>1</v>
      </c>
      <c r="K463" s="118" t="n">
        <f aca="false">SUM(L463:M463)</f>
        <v>214.8</v>
      </c>
      <c r="L463" s="118" t="n">
        <v>152.7</v>
      </c>
      <c r="M463" s="118" t="n">
        <v>62.1</v>
      </c>
      <c r="N463" s="39" t="n">
        <f aca="false">SUM(O463:Q463)</f>
        <v>12015841.11</v>
      </c>
      <c r="O463" s="39" t="n">
        <v>11415049.06</v>
      </c>
      <c r="P463" s="39" t="n">
        <v>480633.64</v>
      </c>
      <c r="Q463" s="39" t="n">
        <v>120158.41</v>
      </c>
      <c r="R463" s="40"/>
      <c r="S463" s="30"/>
      <c r="T463" s="30"/>
      <c r="U463" s="30"/>
      <c r="V463" s="30"/>
      <c r="W463" s="40"/>
      <c r="X463" s="40"/>
      <c r="Y463" s="40"/>
      <c r="Z463" s="40"/>
      <c r="AA463" s="40"/>
      <c r="AB463" s="40"/>
      <c r="AC463" s="40"/>
      <c r="AD463" s="40"/>
      <c r="AE463" s="40"/>
    </row>
    <row r="464" s="104" customFormat="true" ht="26.25" hidden="true" customHeight="true" outlineLevel="0" collapsed="false">
      <c r="A464" s="112" t="n">
        <v>33</v>
      </c>
      <c r="B464" s="113" t="s">
        <v>536</v>
      </c>
      <c r="C464" s="114" t="n">
        <v>44</v>
      </c>
      <c r="D464" s="119" t="n">
        <v>41632</v>
      </c>
      <c r="E464" s="116" t="n">
        <v>45291</v>
      </c>
      <c r="F464" s="116" t="n">
        <v>45657</v>
      </c>
      <c r="G464" s="117" t="n">
        <v>9</v>
      </c>
      <c r="H464" s="117" t="n">
        <v>4</v>
      </c>
      <c r="I464" s="117" t="n">
        <v>4</v>
      </c>
      <c r="J464" s="117" t="n">
        <v>0</v>
      </c>
      <c r="K464" s="118" t="n">
        <f aca="false">SUM(L464:M464)</f>
        <v>205.6</v>
      </c>
      <c r="L464" s="118" t="n">
        <v>205.6</v>
      </c>
      <c r="M464" s="118" t="n">
        <v>0</v>
      </c>
      <c r="N464" s="39" t="n">
        <f aca="false">SUM(O464:Q464)</f>
        <v>11501196.15</v>
      </c>
      <c r="O464" s="39" t="n">
        <v>10926136.34</v>
      </c>
      <c r="P464" s="39" t="n">
        <v>460047.85</v>
      </c>
      <c r="Q464" s="39" t="n">
        <v>115011.96</v>
      </c>
      <c r="R464" s="40"/>
      <c r="S464" s="30"/>
      <c r="T464" s="30"/>
      <c r="U464" s="30"/>
      <c r="V464" s="30"/>
      <c r="W464" s="40"/>
      <c r="X464" s="40"/>
      <c r="Y464" s="40"/>
      <c r="Z464" s="40"/>
      <c r="AA464" s="40"/>
      <c r="AB464" s="40"/>
      <c r="AC464" s="40"/>
      <c r="AD464" s="40"/>
      <c r="AE464" s="40"/>
    </row>
    <row r="465" s="40" customFormat="true" ht="26.25" hidden="true" customHeight="true" outlineLevel="0" collapsed="false">
      <c r="A465" s="112" t="n">
        <v>34</v>
      </c>
      <c r="B465" s="113" t="s">
        <v>537</v>
      </c>
      <c r="C465" s="114" t="n">
        <v>53</v>
      </c>
      <c r="D465" s="119" t="n">
        <v>41632</v>
      </c>
      <c r="E465" s="116" t="n">
        <v>45291</v>
      </c>
      <c r="F465" s="116" t="n">
        <v>45657</v>
      </c>
      <c r="G465" s="117" t="n">
        <v>6</v>
      </c>
      <c r="H465" s="117" t="n">
        <v>4</v>
      </c>
      <c r="I465" s="117" t="n">
        <v>1</v>
      </c>
      <c r="J465" s="117" t="n">
        <v>3</v>
      </c>
      <c r="K465" s="118" t="n">
        <f aca="false">SUM(L465:M465)</f>
        <v>206.2</v>
      </c>
      <c r="L465" s="118" t="n">
        <v>44.8</v>
      </c>
      <c r="M465" s="118" t="n">
        <v>161.4</v>
      </c>
      <c r="N465" s="39" t="n">
        <f aca="false">SUM(O465:Q465)</f>
        <v>11534759.96</v>
      </c>
      <c r="O465" s="39" t="n">
        <v>10958021.96</v>
      </c>
      <c r="P465" s="39" t="n">
        <v>461390.4</v>
      </c>
      <c r="Q465" s="39" t="n">
        <v>115347.6</v>
      </c>
      <c r="S465" s="30"/>
      <c r="T465" s="30"/>
      <c r="U465" s="30"/>
      <c r="V465" s="30"/>
    </row>
    <row r="466" s="40" customFormat="true" ht="26.25" hidden="true" customHeight="true" outlineLevel="0" collapsed="false">
      <c r="A466" s="112" t="n">
        <v>35</v>
      </c>
      <c r="B466" s="113" t="s">
        <v>538</v>
      </c>
      <c r="C466" s="114" t="n">
        <v>54</v>
      </c>
      <c r="D466" s="119" t="n">
        <v>41632</v>
      </c>
      <c r="E466" s="116" t="n">
        <v>45291</v>
      </c>
      <c r="F466" s="116" t="n">
        <v>45657</v>
      </c>
      <c r="G466" s="117" t="n">
        <v>9</v>
      </c>
      <c r="H466" s="117" t="n">
        <v>4</v>
      </c>
      <c r="I466" s="117" t="n">
        <v>1</v>
      </c>
      <c r="J466" s="117" t="n">
        <v>3</v>
      </c>
      <c r="K466" s="118" t="n">
        <f aca="false">SUM(L466:M466)</f>
        <v>155.3</v>
      </c>
      <c r="L466" s="118" t="n">
        <v>42.4</v>
      </c>
      <c r="M466" s="118" t="n">
        <v>112.9</v>
      </c>
      <c r="N466" s="39" t="n">
        <f aca="false">SUM(O466:Q466)</f>
        <v>8687430.75</v>
      </c>
      <c r="O466" s="39" t="n">
        <v>8253059.21</v>
      </c>
      <c r="P466" s="39" t="n">
        <v>347497.23</v>
      </c>
      <c r="Q466" s="39" t="n">
        <v>86874.31</v>
      </c>
      <c r="S466" s="30"/>
      <c r="T466" s="30"/>
      <c r="U466" s="30"/>
      <c r="V466" s="30"/>
    </row>
    <row r="467" s="121" customFormat="true" ht="26.25" hidden="true" customHeight="true" outlineLevel="0" collapsed="false">
      <c r="A467" s="112" t="n">
        <v>36</v>
      </c>
      <c r="B467" s="113" t="s">
        <v>539</v>
      </c>
      <c r="C467" s="114" t="n">
        <v>25</v>
      </c>
      <c r="D467" s="115" t="n">
        <v>41704</v>
      </c>
      <c r="E467" s="116" t="n">
        <v>45291</v>
      </c>
      <c r="F467" s="116" t="n">
        <v>45657</v>
      </c>
      <c r="G467" s="117" t="n">
        <v>8</v>
      </c>
      <c r="H467" s="117" t="n">
        <v>4</v>
      </c>
      <c r="I467" s="117" t="n">
        <v>3</v>
      </c>
      <c r="J467" s="117" t="n">
        <v>1</v>
      </c>
      <c r="K467" s="118" t="n">
        <f aca="false">SUM(L467:M467)</f>
        <v>212.3</v>
      </c>
      <c r="L467" s="118" t="n">
        <v>152.3</v>
      </c>
      <c r="M467" s="118" t="n">
        <v>60</v>
      </c>
      <c r="N467" s="39" t="n">
        <f aca="false">SUM(O467:Q467)</f>
        <v>11875991.94</v>
      </c>
      <c r="O467" s="39" t="n">
        <v>11282192.34</v>
      </c>
      <c r="P467" s="39" t="n">
        <v>475039.68</v>
      </c>
      <c r="Q467" s="39" t="n">
        <v>118759.92</v>
      </c>
      <c r="R467" s="40"/>
      <c r="S467" s="30"/>
      <c r="T467" s="30"/>
      <c r="U467" s="30"/>
      <c r="V467" s="30"/>
      <c r="W467" s="40"/>
      <c r="X467" s="40"/>
      <c r="Y467" s="40"/>
      <c r="Z467" s="40"/>
      <c r="AA467" s="40"/>
      <c r="AB467" s="40"/>
      <c r="AC467" s="40"/>
      <c r="AD467" s="40"/>
      <c r="AE467" s="40"/>
    </row>
    <row r="468" s="121" customFormat="true" ht="26.25" hidden="true" customHeight="true" outlineLevel="0" collapsed="false">
      <c r="A468" s="112" t="n">
        <v>37</v>
      </c>
      <c r="B468" s="113" t="s">
        <v>540</v>
      </c>
      <c r="C468" s="114" t="s">
        <v>541</v>
      </c>
      <c r="D468" s="115" t="n">
        <v>41704</v>
      </c>
      <c r="E468" s="116" t="n">
        <v>45291</v>
      </c>
      <c r="F468" s="116" t="n">
        <v>45657</v>
      </c>
      <c r="G468" s="117" t="n">
        <v>11</v>
      </c>
      <c r="H468" s="117" t="n">
        <v>4</v>
      </c>
      <c r="I468" s="117" t="n">
        <v>3</v>
      </c>
      <c r="J468" s="117" t="n">
        <v>1</v>
      </c>
      <c r="K468" s="118" t="n">
        <f aca="false">SUM(L468:M468)</f>
        <v>207.1</v>
      </c>
      <c r="L468" s="118" t="n">
        <v>147.4</v>
      </c>
      <c r="M468" s="118" t="n">
        <v>59.7</v>
      </c>
      <c r="N468" s="39" t="n">
        <f aca="false">SUM(O468:Q468)</f>
        <v>11585105.66</v>
      </c>
      <c r="O468" s="39" t="n">
        <v>11005850.37</v>
      </c>
      <c r="P468" s="39" t="n">
        <v>463404.23</v>
      </c>
      <c r="Q468" s="39" t="n">
        <v>115851.06</v>
      </c>
      <c r="R468" s="40"/>
      <c r="S468" s="30"/>
      <c r="T468" s="30"/>
      <c r="U468" s="30"/>
      <c r="V468" s="30"/>
      <c r="W468" s="40"/>
      <c r="X468" s="40"/>
      <c r="Y468" s="40"/>
      <c r="Z468" s="40"/>
      <c r="AA468" s="40"/>
      <c r="AB468" s="40"/>
      <c r="AC468" s="40"/>
      <c r="AD468" s="40"/>
      <c r="AE468" s="40"/>
    </row>
    <row r="469" s="121" customFormat="true" ht="26.25" hidden="true" customHeight="true" outlineLevel="0" collapsed="false">
      <c r="A469" s="112" t="n">
        <v>38</v>
      </c>
      <c r="B469" s="113" t="s">
        <v>542</v>
      </c>
      <c r="C469" s="114" t="n">
        <v>40</v>
      </c>
      <c r="D469" s="115" t="n">
        <v>41726</v>
      </c>
      <c r="E469" s="116" t="n">
        <v>45291</v>
      </c>
      <c r="F469" s="116" t="n">
        <v>45657</v>
      </c>
      <c r="G469" s="117" t="n">
        <v>2</v>
      </c>
      <c r="H469" s="117" t="n">
        <v>4</v>
      </c>
      <c r="I469" s="117" t="n">
        <v>0</v>
      </c>
      <c r="J469" s="117" t="n">
        <v>4</v>
      </c>
      <c r="K469" s="118" t="n">
        <f aca="false">SUM(L469:M469)</f>
        <v>73</v>
      </c>
      <c r="L469" s="118" t="n">
        <v>0</v>
      </c>
      <c r="M469" s="118" t="n">
        <v>73</v>
      </c>
      <c r="N469" s="39" t="n">
        <f aca="false">SUM(O469:Q469)</f>
        <v>4083595.91</v>
      </c>
      <c r="O469" s="39" t="n">
        <v>3879416.11</v>
      </c>
      <c r="P469" s="39" t="n">
        <v>163343.84</v>
      </c>
      <c r="Q469" s="39" t="n">
        <v>40835.96</v>
      </c>
      <c r="R469" s="40"/>
      <c r="S469" s="30"/>
      <c r="T469" s="30"/>
      <c r="U469" s="30"/>
      <c r="V469" s="30"/>
      <c r="W469" s="40"/>
      <c r="X469" s="40"/>
      <c r="Y469" s="40"/>
      <c r="Z469" s="40"/>
      <c r="AA469" s="40"/>
      <c r="AB469" s="40"/>
      <c r="AC469" s="40"/>
      <c r="AD469" s="40"/>
      <c r="AE469" s="40"/>
    </row>
    <row r="470" s="32" customFormat="true" ht="61.5" hidden="true" customHeight="true" outlineLevel="0" collapsed="false">
      <c r="A470" s="107"/>
      <c r="B470" s="108" t="s">
        <v>243</v>
      </c>
      <c r="C470" s="109" t="s">
        <v>33</v>
      </c>
      <c r="D470" s="109" t="s">
        <v>33</v>
      </c>
      <c r="E470" s="109" t="s">
        <v>33</v>
      </c>
      <c r="F470" s="109" t="s">
        <v>33</v>
      </c>
      <c r="G470" s="110" t="n">
        <f aca="false">SUM(G471:G482)</f>
        <v>149</v>
      </c>
      <c r="H470" s="110" t="n">
        <f aca="false">SUM(H471:H482)</f>
        <v>64</v>
      </c>
      <c r="I470" s="110" t="n">
        <f aca="false">SUM(I471:I482)</f>
        <v>30</v>
      </c>
      <c r="J470" s="110" t="n">
        <f aca="false">SUM(J471:J482)</f>
        <v>34</v>
      </c>
      <c r="K470" s="111" t="n">
        <f aca="false">SUM(K471:K482)</f>
        <v>2552.8</v>
      </c>
      <c r="L470" s="111" t="n">
        <f aca="false">SUM(L471:L482)</f>
        <v>1444.8</v>
      </c>
      <c r="M470" s="111" t="n">
        <f aca="false">SUM(M471:M482)</f>
        <v>1108</v>
      </c>
      <c r="N470" s="28" t="n">
        <f aca="false">SUM(N471:N482)</f>
        <v>140341201.11</v>
      </c>
      <c r="O470" s="28" t="n">
        <f aca="false">SUM(O471:O482)</f>
        <v>133324141.06</v>
      </c>
      <c r="P470" s="28" t="n">
        <f aca="false">SUM(P471:P482)</f>
        <v>5613648.04</v>
      </c>
      <c r="Q470" s="28" t="n">
        <f aca="false">SUM(Q471:Q482)</f>
        <v>1403412.01</v>
      </c>
      <c r="S470" s="30"/>
      <c r="T470" s="30"/>
      <c r="U470" s="30"/>
      <c r="V470" s="30"/>
    </row>
    <row r="471" s="40" customFormat="true" ht="26.25" hidden="true" customHeight="true" outlineLevel="0" collapsed="false">
      <c r="A471" s="112" t="n">
        <v>1</v>
      </c>
      <c r="B471" s="113" t="s">
        <v>543</v>
      </c>
      <c r="C471" s="114" t="n">
        <v>94</v>
      </c>
      <c r="D471" s="115" t="n">
        <v>41773</v>
      </c>
      <c r="E471" s="116" t="n">
        <v>45291</v>
      </c>
      <c r="F471" s="116" t="n">
        <v>45657</v>
      </c>
      <c r="G471" s="117" t="n">
        <v>5</v>
      </c>
      <c r="H471" s="117" t="n">
        <v>2</v>
      </c>
      <c r="I471" s="117" t="n">
        <v>2</v>
      </c>
      <c r="J471" s="117" t="n">
        <v>0</v>
      </c>
      <c r="K471" s="118" t="n">
        <f aca="false">SUM(L471:M471)</f>
        <v>120</v>
      </c>
      <c r="L471" s="118" t="n">
        <v>120</v>
      </c>
      <c r="M471" s="118" t="n">
        <v>0</v>
      </c>
      <c r="N471" s="39" t="n">
        <f aca="false">SUM(O471:Q471)</f>
        <v>6597047.98</v>
      </c>
      <c r="O471" s="39" t="n">
        <v>6267195.58</v>
      </c>
      <c r="P471" s="39" t="n">
        <v>263881.92</v>
      </c>
      <c r="Q471" s="39" t="n">
        <v>65970.48</v>
      </c>
      <c r="S471" s="30"/>
      <c r="T471" s="30"/>
      <c r="U471" s="30"/>
      <c r="V471" s="30"/>
    </row>
    <row r="472" s="40" customFormat="true" ht="26.25" hidden="true" customHeight="true" outlineLevel="0" collapsed="false">
      <c r="A472" s="112" t="n">
        <v>2</v>
      </c>
      <c r="B472" s="113" t="s">
        <v>544</v>
      </c>
      <c r="C472" s="114" t="n">
        <v>256</v>
      </c>
      <c r="D472" s="115" t="n">
        <v>41928</v>
      </c>
      <c r="E472" s="116" t="n">
        <v>45291</v>
      </c>
      <c r="F472" s="116" t="n">
        <v>45657</v>
      </c>
      <c r="G472" s="117" t="n">
        <v>23</v>
      </c>
      <c r="H472" s="117" t="n">
        <v>13</v>
      </c>
      <c r="I472" s="117" t="n">
        <v>4</v>
      </c>
      <c r="J472" s="117" t="n">
        <v>9</v>
      </c>
      <c r="K472" s="118" t="n">
        <f aca="false">SUM(L472:M472)</f>
        <v>234.5</v>
      </c>
      <c r="L472" s="118" t="n">
        <v>70</v>
      </c>
      <c r="M472" s="118" t="n">
        <v>164.5</v>
      </c>
      <c r="N472" s="39" t="n">
        <f aca="false">SUM(O472:Q472)</f>
        <v>12891731.3</v>
      </c>
      <c r="O472" s="39" t="n">
        <v>12247144.74</v>
      </c>
      <c r="P472" s="39" t="n">
        <v>515669.25</v>
      </c>
      <c r="Q472" s="39" t="n">
        <v>128917.31</v>
      </c>
      <c r="S472" s="30"/>
      <c r="T472" s="30"/>
      <c r="U472" s="30"/>
      <c r="V472" s="30"/>
    </row>
    <row r="473" s="40" customFormat="true" ht="26.25" hidden="true" customHeight="true" outlineLevel="0" collapsed="false">
      <c r="A473" s="112" t="n">
        <v>3</v>
      </c>
      <c r="B473" s="113" t="s">
        <v>545</v>
      </c>
      <c r="C473" s="114" t="n">
        <v>226</v>
      </c>
      <c r="D473" s="115" t="n">
        <v>41892</v>
      </c>
      <c r="E473" s="116" t="n">
        <v>44926</v>
      </c>
      <c r="F473" s="116" t="n">
        <v>45291</v>
      </c>
      <c r="G473" s="117" t="n">
        <v>5</v>
      </c>
      <c r="H473" s="117" t="n">
        <v>1</v>
      </c>
      <c r="I473" s="117" t="n">
        <v>0</v>
      </c>
      <c r="J473" s="117" t="n">
        <v>1</v>
      </c>
      <c r="K473" s="118" t="n">
        <f aca="false">SUM(L473:M473)</f>
        <v>50.9</v>
      </c>
      <c r="L473" s="118" t="n">
        <v>0</v>
      </c>
      <c r="M473" s="118" t="n">
        <v>50.9</v>
      </c>
      <c r="N473" s="39" t="n">
        <f aca="false">SUM(O473:Q473)</f>
        <v>2798247.86</v>
      </c>
      <c r="O473" s="39" t="n">
        <v>2658335.47</v>
      </c>
      <c r="P473" s="39" t="n">
        <v>111929.91</v>
      </c>
      <c r="Q473" s="39" t="n">
        <v>27982.48</v>
      </c>
      <c r="S473" s="30"/>
      <c r="T473" s="30"/>
      <c r="U473" s="30"/>
      <c r="V473" s="30"/>
    </row>
    <row r="474" s="40" customFormat="true" ht="26.25" hidden="true" customHeight="true" outlineLevel="0" collapsed="false">
      <c r="A474" s="112" t="n">
        <v>4</v>
      </c>
      <c r="B474" s="113" t="s">
        <v>546</v>
      </c>
      <c r="C474" s="114" t="n">
        <v>226</v>
      </c>
      <c r="D474" s="115" t="n">
        <v>41892</v>
      </c>
      <c r="E474" s="116" t="n">
        <v>45291</v>
      </c>
      <c r="F474" s="116" t="n">
        <v>45657</v>
      </c>
      <c r="G474" s="117" t="n">
        <v>25</v>
      </c>
      <c r="H474" s="117" t="n">
        <v>11</v>
      </c>
      <c r="I474" s="117" t="n">
        <v>10</v>
      </c>
      <c r="J474" s="117" t="n">
        <v>1</v>
      </c>
      <c r="K474" s="118" t="n">
        <f aca="false">SUM(L474:M474)</f>
        <v>468.4</v>
      </c>
      <c r="L474" s="118" t="n">
        <v>417.6</v>
      </c>
      <c r="M474" s="118" t="n">
        <v>50.8</v>
      </c>
      <c r="N474" s="39" t="n">
        <f aca="false">SUM(O474:Q474)</f>
        <v>25750477.35</v>
      </c>
      <c r="O474" s="39" t="n">
        <v>24462953.49</v>
      </c>
      <c r="P474" s="39" t="n">
        <v>1030019.09</v>
      </c>
      <c r="Q474" s="39" t="n">
        <v>257504.77</v>
      </c>
      <c r="S474" s="30"/>
      <c r="T474" s="30"/>
      <c r="U474" s="30"/>
      <c r="V474" s="30"/>
    </row>
    <row r="475" s="40" customFormat="true" ht="26.25" hidden="true" customHeight="true" outlineLevel="0" collapsed="false">
      <c r="A475" s="112" t="n">
        <v>5</v>
      </c>
      <c r="B475" s="113" t="s">
        <v>547</v>
      </c>
      <c r="C475" s="114" t="n">
        <v>226</v>
      </c>
      <c r="D475" s="115" t="n">
        <v>41892</v>
      </c>
      <c r="E475" s="116" t="n">
        <v>45291</v>
      </c>
      <c r="F475" s="116" t="n">
        <v>45657</v>
      </c>
      <c r="G475" s="117" t="n">
        <v>18</v>
      </c>
      <c r="H475" s="117" t="n">
        <v>8</v>
      </c>
      <c r="I475" s="117" t="n">
        <v>6</v>
      </c>
      <c r="J475" s="117" t="n">
        <v>2</v>
      </c>
      <c r="K475" s="118" t="n">
        <f aca="false">SUM(L475:M475)</f>
        <v>478.9</v>
      </c>
      <c r="L475" s="118" t="n">
        <v>375</v>
      </c>
      <c r="M475" s="118" t="n">
        <v>103.9</v>
      </c>
      <c r="N475" s="39" t="n">
        <f aca="false">SUM(O475:Q475)</f>
        <v>26327719.06</v>
      </c>
      <c r="O475" s="39" t="n">
        <v>25011333.11</v>
      </c>
      <c r="P475" s="39" t="n">
        <v>1053108.76</v>
      </c>
      <c r="Q475" s="39" t="n">
        <v>263277.19</v>
      </c>
      <c r="S475" s="30"/>
      <c r="T475" s="30"/>
      <c r="U475" s="30"/>
      <c r="V475" s="30"/>
    </row>
    <row r="476" s="40" customFormat="true" ht="26.25" hidden="true" customHeight="true" outlineLevel="0" collapsed="false">
      <c r="A476" s="112" t="n">
        <v>6</v>
      </c>
      <c r="B476" s="113" t="s">
        <v>548</v>
      </c>
      <c r="C476" s="114" t="n">
        <v>256</v>
      </c>
      <c r="D476" s="115" t="n">
        <v>41928</v>
      </c>
      <c r="E476" s="116" t="n">
        <v>45291</v>
      </c>
      <c r="F476" s="116" t="n">
        <v>45657</v>
      </c>
      <c r="G476" s="117" t="n">
        <v>32</v>
      </c>
      <c r="H476" s="117" t="n">
        <v>11</v>
      </c>
      <c r="I476" s="117" t="n">
        <v>8</v>
      </c>
      <c r="J476" s="117" t="n">
        <v>3</v>
      </c>
      <c r="K476" s="118" t="n">
        <f aca="false">SUM(L476:M476)</f>
        <v>636.2</v>
      </c>
      <c r="L476" s="118" t="n">
        <v>462.2</v>
      </c>
      <c r="M476" s="118" t="n">
        <v>174</v>
      </c>
      <c r="N476" s="39" t="n">
        <f aca="false">SUM(O476:Q476)</f>
        <v>34975349.48</v>
      </c>
      <c r="O476" s="39" t="n">
        <v>33226582.01</v>
      </c>
      <c r="P476" s="39" t="n">
        <v>1399013.98</v>
      </c>
      <c r="Q476" s="39" t="n">
        <v>349753.49</v>
      </c>
      <c r="S476" s="30"/>
      <c r="T476" s="30"/>
      <c r="U476" s="30"/>
      <c r="V476" s="30"/>
    </row>
    <row r="477" s="40" customFormat="true" ht="26.25" hidden="true" customHeight="true" outlineLevel="0" collapsed="false">
      <c r="A477" s="112" t="n">
        <v>7</v>
      </c>
      <c r="B477" s="113" t="s">
        <v>549</v>
      </c>
      <c r="C477" s="114" t="s">
        <v>89</v>
      </c>
      <c r="D477" s="115" t="n">
        <v>42054</v>
      </c>
      <c r="E477" s="116" t="n">
        <v>44926</v>
      </c>
      <c r="F477" s="116" t="n">
        <v>45291</v>
      </c>
      <c r="G477" s="117" t="n">
        <v>13</v>
      </c>
      <c r="H477" s="117" t="n">
        <v>4</v>
      </c>
      <c r="I477" s="117" t="n">
        <v>0</v>
      </c>
      <c r="J477" s="117" t="n">
        <v>4</v>
      </c>
      <c r="K477" s="118" t="n">
        <f aca="false">SUM(L477:M477)</f>
        <v>124.3</v>
      </c>
      <c r="L477" s="118" t="n">
        <v>0</v>
      </c>
      <c r="M477" s="118" t="n">
        <v>124.3</v>
      </c>
      <c r="N477" s="39" t="n">
        <f aca="false">SUM(O477:Q477)</f>
        <v>6833442.22</v>
      </c>
      <c r="O477" s="39" t="n">
        <v>6491770.11</v>
      </c>
      <c r="P477" s="39" t="n">
        <v>273337.69</v>
      </c>
      <c r="Q477" s="39" t="n">
        <v>68334.42</v>
      </c>
      <c r="S477" s="30"/>
      <c r="T477" s="30"/>
      <c r="U477" s="30"/>
      <c r="V477" s="30"/>
    </row>
    <row r="478" s="40" customFormat="true" ht="26.25" hidden="true" customHeight="true" outlineLevel="0" collapsed="false">
      <c r="A478" s="112" t="n">
        <v>8</v>
      </c>
      <c r="B478" s="113" t="s">
        <v>550</v>
      </c>
      <c r="C478" s="114" t="s">
        <v>89</v>
      </c>
      <c r="D478" s="115" t="n">
        <v>42054</v>
      </c>
      <c r="E478" s="116" t="n">
        <v>44926</v>
      </c>
      <c r="F478" s="116" t="n">
        <v>45291</v>
      </c>
      <c r="G478" s="117" t="n">
        <v>13</v>
      </c>
      <c r="H478" s="117" t="n">
        <v>5</v>
      </c>
      <c r="I478" s="117" t="n">
        <v>0</v>
      </c>
      <c r="J478" s="117" t="n">
        <v>5</v>
      </c>
      <c r="K478" s="118" t="n">
        <f aca="false">SUM(L478:M478)</f>
        <v>155.7</v>
      </c>
      <c r="L478" s="118" t="n">
        <v>0</v>
      </c>
      <c r="M478" s="118" t="n">
        <v>155.7</v>
      </c>
      <c r="N478" s="39" t="n">
        <f aca="false">SUM(O478:Q478)</f>
        <v>8559669.78</v>
      </c>
      <c r="O478" s="39" t="n">
        <v>8131686.29</v>
      </c>
      <c r="P478" s="39" t="n">
        <v>342386.79</v>
      </c>
      <c r="Q478" s="39" t="n">
        <v>85596.7</v>
      </c>
      <c r="S478" s="30"/>
      <c r="T478" s="30"/>
      <c r="U478" s="30"/>
      <c r="V478" s="30"/>
    </row>
    <row r="479" s="40" customFormat="true" ht="26.25" hidden="true" customHeight="true" outlineLevel="0" collapsed="false">
      <c r="A479" s="112" t="n">
        <v>9</v>
      </c>
      <c r="B479" s="113" t="s">
        <v>551</v>
      </c>
      <c r="C479" s="114" t="s">
        <v>89</v>
      </c>
      <c r="D479" s="115" t="n">
        <v>42054</v>
      </c>
      <c r="E479" s="116" t="n">
        <v>44926</v>
      </c>
      <c r="F479" s="116" t="n">
        <v>45291</v>
      </c>
      <c r="G479" s="117" t="n">
        <v>2</v>
      </c>
      <c r="H479" s="117" t="n">
        <v>2</v>
      </c>
      <c r="I479" s="117" t="n">
        <v>0</v>
      </c>
      <c r="J479" s="117" t="n">
        <v>2</v>
      </c>
      <c r="K479" s="118" t="n">
        <f aca="false">SUM(L479:M479)</f>
        <v>78.3</v>
      </c>
      <c r="L479" s="118" t="n">
        <v>0</v>
      </c>
      <c r="M479" s="118" t="n">
        <v>78.3</v>
      </c>
      <c r="N479" s="39" t="n">
        <f aca="false">SUM(O479:Q479)</f>
        <v>4304573.82</v>
      </c>
      <c r="O479" s="39" t="n">
        <v>4089345.13</v>
      </c>
      <c r="P479" s="39" t="n">
        <v>172182.95</v>
      </c>
      <c r="Q479" s="39" t="n">
        <v>43045.74</v>
      </c>
      <c r="S479" s="30"/>
      <c r="T479" s="30"/>
      <c r="U479" s="30"/>
      <c r="V479" s="30"/>
    </row>
    <row r="480" s="40" customFormat="true" ht="26.25" hidden="true" customHeight="true" outlineLevel="0" collapsed="false">
      <c r="A480" s="112" t="n">
        <v>10</v>
      </c>
      <c r="B480" s="113" t="s">
        <v>552</v>
      </c>
      <c r="C480" s="114" t="s">
        <v>89</v>
      </c>
      <c r="D480" s="115" t="n">
        <v>42054</v>
      </c>
      <c r="E480" s="116" t="n">
        <v>44926</v>
      </c>
      <c r="F480" s="116" t="n">
        <v>45291</v>
      </c>
      <c r="G480" s="117" t="n">
        <v>3</v>
      </c>
      <c r="H480" s="117" t="n">
        <v>1</v>
      </c>
      <c r="I480" s="117" t="n">
        <v>0</v>
      </c>
      <c r="J480" s="117" t="n">
        <v>1</v>
      </c>
      <c r="K480" s="118" t="n">
        <f aca="false">SUM(L480:M480)</f>
        <v>39.8</v>
      </c>
      <c r="L480" s="118" t="n">
        <v>0</v>
      </c>
      <c r="M480" s="118" t="n">
        <v>39.8</v>
      </c>
      <c r="N480" s="39" t="n">
        <f aca="false">SUM(O480:Q480)</f>
        <v>2188020.92</v>
      </c>
      <c r="O480" s="39" t="n">
        <v>2078619.87</v>
      </c>
      <c r="P480" s="39" t="n">
        <v>87520.84</v>
      </c>
      <c r="Q480" s="39" t="n">
        <v>21880.21</v>
      </c>
      <c r="S480" s="30"/>
      <c r="T480" s="30"/>
      <c r="U480" s="30"/>
      <c r="V480" s="30"/>
    </row>
    <row r="481" s="40" customFormat="true" ht="26.25" hidden="true" customHeight="true" outlineLevel="0" collapsed="false">
      <c r="A481" s="112" t="n">
        <v>11</v>
      </c>
      <c r="B481" s="113" t="s">
        <v>553</v>
      </c>
      <c r="C481" s="114" t="s">
        <v>89</v>
      </c>
      <c r="D481" s="115" t="n">
        <v>42054</v>
      </c>
      <c r="E481" s="116" t="n">
        <v>44926</v>
      </c>
      <c r="F481" s="116" t="n">
        <v>45291</v>
      </c>
      <c r="G481" s="117" t="n">
        <v>4</v>
      </c>
      <c r="H481" s="117" t="n">
        <v>2</v>
      </c>
      <c r="I481" s="117" t="n">
        <v>0</v>
      </c>
      <c r="J481" s="117" t="n">
        <v>2</v>
      </c>
      <c r="K481" s="118" t="n">
        <f aca="false">SUM(L481:M481)</f>
        <v>41.6</v>
      </c>
      <c r="L481" s="118" t="n">
        <v>0</v>
      </c>
      <c r="M481" s="118" t="n">
        <v>41.6</v>
      </c>
      <c r="N481" s="39" t="n">
        <f aca="false">SUM(O481:Q481)</f>
        <v>2286976.65</v>
      </c>
      <c r="O481" s="39" t="n">
        <v>2172627.81</v>
      </c>
      <c r="P481" s="39" t="n">
        <v>91479.07</v>
      </c>
      <c r="Q481" s="39" t="n">
        <v>22869.77</v>
      </c>
      <c r="S481" s="30"/>
      <c r="T481" s="30"/>
      <c r="U481" s="30"/>
      <c r="V481" s="30"/>
    </row>
    <row r="482" s="40" customFormat="true" ht="26.25" hidden="true" customHeight="true" outlineLevel="0" collapsed="false">
      <c r="A482" s="112" t="n">
        <v>12</v>
      </c>
      <c r="B482" s="113" t="s">
        <v>554</v>
      </c>
      <c r="C482" s="114" t="s">
        <v>89</v>
      </c>
      <c r="D482" s="115" t="n">
        <v>42054</v>
      </c>
      <c r="E482" s="116" t="n">
        <v>44926</v>
      </c>
      <c r="F482" s="116" t="n">
        <v>45291</v>
      </c>
      <c r="G482" s="117" t="n">
        <v>6</v>
      </c>
      <c r="H482" s="117" t="n">
        <v>4</v>
      </c>
      <c r="I482" s="117" t="n">
        <v>0</v>
      </c>
      <c r="J482" s="117" t="n">
        <v>4</v>
      </c>
      <c r="K482" s="118" t="n">
        <f aca="false">SUM(L482:M482)</f>
        <v>124.2</v>
      </c>
      <c r="L482" s="118" t="n">
        <v>0</v>
      </c>
      <c r="M482" s="118" t="n">
        <v>124.2</v>
      </c>
      <c r="N482" s="39" t="n">
        <f aca="false">SUM(O482:Q482)</f>
        <v>6827944.69</v>
      </c>
      <c r="O482" s="39" t="n">
        <v>6486547.45</v>
      </c>
      <c r="P482" s="39" t="n">
        <v>273117.79</v>
      </c>
      <c r="Q482" s="39" t="n">
        <v>68279.45</v>
      </c>
      <c r="S482" s="30"/>
      <c r="T482" s="30"/>
      <c r="U482" s="30"/>
      <c r="V482" s="30"/>
    </row>
    <row r="483" s="88" customFormat="true" ht="26.25" hidden="false" customHeight="true" outlineLevel="0" collapsed="false">
      <c r="A483" s="33" t="n">
        <v>22</v>
      </c>
      <c r="B483" s="93" t="s">
        <v>555</v>
      </c>
      <c r="C483" s="94" t="s">
        <v>377</v>
      </c>
      <c r="D483" s="95" t="n">
        <v>41978</v>
      </c>
      <c r="E483" s="96" t="n">
        <v>45291</v>
      </c>
      <c r="F483" s="96" t="n">
        <v>45657</v>
      </c>
      <c r="G483" s="97" t="n">
        <v>1</v>
      </c>
      <c r="H483" s="97" t="n">
        <v>1</v>
      </c>
      <c r="I483" s="97" t="n">
        <v>0</v>
      </c>
      <c r="J483" s="97" t="n">
        <v>1</v>
      </c>
      <c r="K483" s="98" t="n">
        <v>63.6</v>
      </c>
      <c r="L483" s="98" t="n">
        <v>0</v>
      </c>
      <c r="M483" s="98" t="n">
        <v>63.6</v>
      </c>
      <c r="N483" s="98" t="n">
        <v>3852276.97</v>
      </c>
      <c r="O483" s="98" t="n">
        <v>3659663.12</v>
      </c>
      <c r="P483" s="98" t="n">
        <v>154091.08</v>
      </c>
      <c r="Q483" s="98" t="n">
        <v>38522.77</v>
      </c>
      <c r="R483" s="57" t="n">
        <f aca="false">O483+P483+Q483</f>
        <v>3852276.97</v>
      </c>
      <c r="S483" s="30"/>
      <c r="T483" s="30"/>
      <c r="U483" s="30"/>
      <c r="V483" s="30"/>
      <c r="W483" s="40"/>
      <c r="X483" s="40"/>
      <c r="Y483" s="40"/>
      <c r="Z483" s="40"/>
      <c r="AA483" s="40"/>
      <c r="AB483" s="40"/>
      <c r="AC483" s="40"/>
      <c r="AD483" s="40"/>
      <c r="AE483" s="40"/>
    </row>
    <row r="484" s="88" customFormat="true" ht="26.25" hidden="false" customHeight="true" outlineLevel="0" collapsed="false">
      <c r="A484" s="33" t="n">
        <v>23</v>
      </c>
      <c r="B484" s="34" t="s">
        <v>556</v>
      </c>
      <c r="C484" s="42" t="s">
        <v>377</v>
      </c>
      <c r="D484" s="43" t="n">
        <v>41978</v>
      </c>
      <c r="E484" s="37" t="n">
        <v>45291</v>
      </c>
      <c r="F484" s="37" t="n">
        <v>45657</v>
      </c>
      <c r="G484" s="38" t="n">
        <v>6</v>
      </c>
      <c r="H484" s="38" t="n">
        <v>2</v>
      </c>
      <c r="I484" s="38" t="n">
        <v>0</v>
      </c>
      <c r="J484" s="38" t="n">
        <v>2</v>
      </c>
      <c r="K484" s="39" t="n">
        <v>156.5</v>
      </c>
      <c r="L484" s="39" t="n">
        <v>0</v>
      </c>
      <c r="M484" s="39" t="n">
        <v>156.5</v>
      </c>
      <c r="N484" s="39" t="n">
        <v>9479266.44</v>
      </c>
      <c r="O484" s="39" t="n">
        <v>9005303.12</v>
      </c>
      <c r="P484" s="39" t="n">
        <v>379170.66</v>
      </c>
      <c r="Q484" s="39" t="n">
        <v>94792.66</v>
      </c>
      <c r="R484" s="57" t="n">
        <f aca="false">O484+P484+Q484</f>
        <v>9479266.44</v>
      </c>
      <c r="S484" s="30"/>
      <c r="T484" s="30"/>
      <c r="U484" s="30"/>
      <c r="V484" s="30"/>
      <c r="W484" s="40"/>
      <c r="X484" s="40"/>
      <c r="Y484" s="40"/>
      <c r="Z484" s="40"/>
      <c r="AA484" s="40"/>
      <c r="AB484" s="40"/>
      <c r="AC484" s="40"/>
      <c r="AD484" s="40"/>
      <c r="AE484" s="40"/>
    </row>
    <row r="485" s="88" customFormat="true" ht="26.25" hidden="false" customHeight="true" outlineLevel="0" collapsed="false">
      <c r="A485" s="33" t="n">
        <v>24</v>
      </c>
      <c r="B485" s="34" t="s">
        <v>557</v>
      </c>
      <c r="C485" s="42" t="s">
        <v>377</v>
      </c>
      <c r="D485" s="43" t="n">
        <v>41978</v>
      </c>
      <c r="E485" s="37" t="n">
        <v>45291</v>
      </c>
      <c r="F485" s="37" t="n">
        <v>45657</v>
      </c>
      <c r="G485" s="38" t="n">
        <v>2</v>
      </c>
      <c r="H485" s="38" t="n">
        <v>2</v>
      </c>
      <c r="I485" s="38" t="n">
        <v>0</v>
      </c>
      <c r="J485" s="38" t="n">
        <v>2</v>
      </c>
      <c r="K485" s="39" t="n">
        <v>60</v>
      </c>
      <c r="L485" s="39" t="n">
        <v>0</v>
      </c>
      <c r="M485" s="39" t="n">
        <v>60</v>
      </c>
      <c r="N485" s="39" t="n">
        <v>3634223.56</v>
      </c>
      <c r="O485" s="39" t="n">
        <v>3452512.38</v>
      </c>
      <c r="P485" s="39" t="n">
        <v>145368.94</v>
      </c>
      <c r="Q485" s="39" t="n">
        <v>36342.24</v>
      </c>
      <c r="R485" s="57" t="n">
        <f aca="false">O485+P485+Q485</f>
        <v>3634223.56</v>
      </c>
      <c r="S485" s="30"/>
      <c r="T485" s="30"/>
      <c r="U485" s="30"/>
      <c r="V485" s="30"/>
      <c r="W485" s="40"/>
      <c r="X485" s="40"/>
      <c r="Y485" s="40"/>
      <c r="Z485" s="40"/>
      <c r="AA485" s="40"/>
      <c r="AB485" s="40"/>
      <c r="AC485" s="40"/>
      <c r="AD485" s="40"/>
      <c r="AE485" s="40"/>
    </row>
    <row r="486" s="40" customFormat="true" ht="26.25" hidden="false" customHeight="true" outlineLevel="0" collapsed="false">
      <c r="A486" s="33" t="n">
        <v>25</v>
      </c>
      <c r="B486" s="34" t="s">
        <v>558</v>
      </c>
      <c r="C486" s="42" t="s">
        <v>377</v>
      </c>
      <c r="D486" s="43" t="n">
        <v>41978</v>
      </c>
      <c r="E486" s="37" t="n">
        <v>45291</v>
      </c>
      <c r="F486" s="37" t="n">
        <v>45657</v>
      </c>
      <c r="G486" s="38" t="n">
        <v>3</v>
      </c>
      <c r="H486" s="38" t="n">
        <v>2</v>
      </c>
      <c r="I486" s="38" t="n">
        <v>0</v>
      </c>
      <c r="J486" s="38" t="n">
        <v>2</v>
      </c>
      <c r="K486" s="39" t="n">
        <v>158.2</v>
      </c>
      <c r="L486" s="39" t="n">
        <v>0</v>
      </c>
      <c r="M486" s="39" t="n">
        <v>158.2</v>
      </c>
      <c r="N486" s="39" t="n">
        <v>9582236.1</v>
      </c>
      <c r="O486" s="39" t="n">
        <v>9103124.3</v>
      </c>
      <c r="P486" s="39" t="n">
        <v>383289.44</v>
      </c>
      <c r="Q486" s="39" t="n">
        <v>95822.36</v>
      </c>
      <c r="R486" s="57" t="n">
        <f aca="false">O486+P486+Q486</f>
        <v>9582236.1</v>
      </c>
      <c r="S486" s="30"/>
      <c r="T486" s="30"/>
      <c r="U486" s="30"/>
      <c r="V486" s="30"/>
    </row>
    <row r="487" s="40" customFormat="true" ht="26.25" hidden="false" customHeight="true" outlineLevel="0" collapsed="false">
      <c r="A487" s="33" t="n">
        <v>26</v>
      </c>
      <c r="B487" s="93" t="s">
        <v>559</v>
      </c>
      <c r="C487" s="94" t="s">
        <v>377</v>
      </c>
      <c r="D487" s="95" t="n">
        <v>41978</v>
      </c>
      <c r="E487" s="96" t="n">
        <v>45291</v>
      </c>
      <c r="F487" s="96" t="n">
        <v>45657</v>
      </c>
      <c r="G487" s="97" t="n">
        <v>4</v>
      </c>
      <c r="H487" s="97" t="n">
        <v>2</v>
      </c>
      <c r="I487" s="97" t="n">
        <v>0</v>
      </c>
      <c r="J487" s="97" t="n">
        <v>2</v>
      </c>
      <c r="K487" s="98" t="n">
        <v>127.2</v>
      </c>
      <c r="L487" s="98" t="n">
        <v>0</v>
      </c>
      <c r="M487" s="98" t="n">
        <v>127.2</v>
      </c>
      <c r="N487" s="98" t="n">
        <v>7704553.94</v>
      </c>
      <c r="O487" s="98" t="n">
        <v>7319326.24</v>
      </c>
      <c r="P487" s="98" t="n">
        <v>308182.16</v>
      </c>
      <c r="Q487" s="98" t="n">
        <v>77045.54</v>
      </c>
      <c r="R487" s="57" t="n">
        <f aca="false">O487+P487+Q487</f>
        <v>7704553.94</v>
      </c>
      <c r="S487" s="30"/>
      <c r="T487" s="30"/>
      <c r="U487" s="30"/>
      <c r="V487" s="30"/>
    </row>
    <row r="488" s="40" customFormat="true" ht="26.25" hidden="false" customHeight="true" outlineLevel="0" collapsed="false">
      <c r="A488" s="33" t="n">
        <v>27</v>
      </c>
      <c r="B488" s="93" t="s">
        <v>560</v>
      </c>
      <c r="C488" s="94" t="s">
        <v>377</v>
      </c>
      <c r="D488" s="95" t="n">
        <v>41978</v>
      </c>
      <c r="E488" s="96" t="n">
        <v>45291</v>
      </c>
      <c r="F488" s="96" t="n">
        <v>45657</v>
      </c>
      <c r="G488" s="97" t="n">
        <v>4</v>
      </c>
      <c r="H488" s="97" t="n">
        <v>1</v>
      </c>
      <c r="I488" s="97" t="n">
        <v>0</v>
      </c>
      <c r="J488" s="97" t="n">
        <v>1</v>
      </c>
      <c r="K488" s="98" t="n">
        <v>63.6</v>
      </c>
      <c r="L488" s="98" t="n">
        <v>0</v>
      </c>
      <c r="M488" s="98" t="n">
        <v>63.6</v>
      </c>
      <c r="N488" s="98" t="n">
        <v>3852276.97</v>
      </c>
      <c r="O488" s="98" t="n">
        <v>3659663.12</v>
      </c>
      <c r="P488" s="98" t="n">
        <v>154091.08</v>
      </c>
      <c r="Q488" s="98" t="n">
        <v>38522.77</v>
      </c>
      <c r="R488" s="57" t="n">
        <f aca="false">O488+P488+Q488</f>
        <v>3852276.97</v>
      </c>
      <c r="S488" s="30"/>
      <c r="T488" s="30"/>
      <c r="U488" s="30"/>
      <c r="V488" s="30"/>
    </row>
    <row r="489" s="40" customFormat="true" ht="26.25" hidden="false" customHeight="true" outlineLevel="0" collapsed="false">
      <c r="A489" s="33" t="n">
        <v>28</v>
      </c>
      <c r="B489" s="93" t="s">
        <v>561</v>
      </c>
      <c r="C489" s="94" t="s">
        <v>377</v>
      </c>
      <c r="D489" s="95" t="n">
        <v>41978</v>
      </c>
      <c r="E489" s="96" t="n">
        <v>45291</v>
      </c>
      <c r="F489" s="96" t="n">
        <v>45657</v>
      </c>
      <c r="G489" s="97" t="n">
        <v>5</v>
      </c>
      <c r="H489" s="97" t="n">
        <v>2</v>
      </c>
      <c r="I489" s="97" t="n">
        <v>0</v>
      </c>
      <c r="J489" s="97" t="n">
        <v>2</v>
      </c>
      <c r="K489" s="98" t="n">
        <v>127.2</v>
      </c>
      <c r="L489" s="98" t="n">
        <v>0</v>
      </c>
      <c r="M489" s="98" t="n">
        <v>127.2</v>
      </c>
      <c r="N489" s="98" t="n">
        <v>7704553.94</v>
      </c>
      <c r="O489" s="98" t="n">
        <v>7319326.24</v>
      </c>
      <c r="P489" s="98" t="n">
        <v>308182.16</v>
      </c>
      <c r="Q489" s="98" t="n">
        <v>77045.54</v>
      </c>
      <c r="R489" s="57" t="n">
        <f aca="false">O489+P489+Q489</f>
        <v>7704553.94</v>
      </c>
      <c r="S489" s="30"/>
      <c r="T489" s="30"/>
      <c r="U489" s="30"/>
      <c r="V489" s="30"/>
    </row>
    <row r="490" s="88" customFormat="true" ht="26.25" hidden="false" customHeight="true" outlineLevel="0" collapsed="false">
      <c r="A490" s="33" t="n">
        <v>29</v>
      </c>
      <c r="B490" s="93" t="s">
        <v>562</v>
      </c>
      <c r="C490" s="94" t="s">
        <v>563</v>
      </c>
      <c r="D490" s="95" t="n">
        <v>42003</v>
      </c>
      <c r="E490" s="96" t="n">
        <v>45291</v>
      </c>
      <c r="F490" s="96" t="n">
        <v>45657</v>
      </c>
      <c r="G490" s="97" t="n">
        <v>12</v>
      </c>
      <c r="H490" s="97" t="n">
        <v>5</v>
      </c>
      <c r="I490" s="97" t="n">
        <v>0</v>
      </c>
      <c r="J490" s="97" t="n">
        <v>5</v>
      </c>
      <c r="K490" s="98" t="n">
        <v>213.8</v>
      </c>
      <c r="L490" s="98" t="n">
        <v>0</v>
      </c>
      <c r="M490" s="98" t="n">
        <v>213.8</v>
      </c>
      <c r="N490" s="98" t="n">
        <v>12949949.94</v>
      </c>
      <c r="O490" s="98" t="n">
        <v>12302452.44</v>
      </c>
      <c r="P490" s="98" t="n">
        <v>517998</v>
      </c>
      <c r="Q490" s="98" t="n">
        <v>129499.5</v>
      </c>
      <c r="R490" s="57" t="n">
        <f aca="false">O490+P490+Q490</f>
        <v>12949949.94</v>
      </c>
      <c r="S490" s="30"/>
      <c r="T490" s="30"/>
      <c r="U490" s="30"/>
      <c r="V490" s="30"/>
      <c r="W490" s="40"/>
      <c r="X490" s="40"/>
      <c r="Y490" s="40"/>
      <c r="Z490" s="40"/>
      <c r="AA490" s="40"/>
      <c r="AB490" s="40"/>
      <c r="AC490" s="40"/>
      <c r="AD490" s="40"/>
      <c r="AE490" s="40"/>
    </row>
    <row r="491" s="88" customFormat="true" ht="26.25" hidden="false" customHeight="true" outlineLevel="0" collapsed="false">
      <c r="A491" s="33" t="n">
        <v>30</v>
      </c>
      <c r="B491" s="93" t="s">
        <v>564</v>
      </c>
      <c r="C491" s="94" t="s">
        <v>565</v>
      </c>
      <c r="D491" s="95" t="n">
        <v>42003</v>
      </c>
      <c r="E491" s="96" t="n">
        <v>45291</v>
      </c>
      <c r="F491" s="96" t="n">
        <v>45657</v>
      </c>
      <c r="G491" s="97" t="n">
        <v>9</v>
      </c>
      <c r="H491" s="97" t="n">
        <v>3</v>
      </c>
      <c r="I491" s="97" t="n">
        <v>0</v>
      </c>
      <c r="J491" s="97" t="n">
        <v>3</v>
      </c>
      <c r="K491" s="98" t="n">
        <v>216.1</v>
      </c>
      <c r="L491" s="98" t="n">
        <v>0</v>
      </c>
      <c r="M491" s="98" t="n">
        <v>216.1</v>
      </c>
      <c r="N491" s="98" t="n">
        <v>13089261.84</v>
      </c>
      <c r="O491" s="98" t="n">
        <v>12434798.75</v>
      </c>
      <c r="P491" s="98" t="n">
        <v>523570.47</v>
      </c>
      <c r="Q491" s="98" t="n">
        <v>130892.62</v>
      </c>
      <c r="R491" s="57" t="n">
        <f aca="false">O491+P491+Q491</f>
        <v>13089261.84</v>
      </c>
      <c r="S491" s="30"/>
      <c r="T491" s="30"/>
      <c r="U491" s="30"/>
      <c r="V491" s="30"/>
      <c r="W491" s="40"/>
      <c r="X491" s="40"/>
      <c r="Y491" s="40"/>
      <c r="Z491" s="40"/>
      <c r="AA491" s="40"/>
      <c r="AB491" s="40"/>
      <c r="AC491" s="40"/>
      <c r="AD491" s="40"/>
      <c r="AE491" s="40"/>
    </row>
    <row r="492" s="40" customFormat="true" ht="26.25" hidden="false" customHeight="true" outlineLevel="0" collapsed="false">
      <c r="A492" s="33" t="n">
        <v>31</v>
      </c>
      <c r="B492" s="93" t="s">
        <v>566</v>
      </c>
      <c r="C492" s="94" t="s">
        <v>567</v>
      </c>
      <c r="D492" s="95" t="n">
        <v>42003</v>
      </c>
      <c r="E492" s="96" t="n">
        <v>45291</v>
      </c>
      <c r="F492" s="96" t="n">
        <v>45657</v>
      </c>
      <c r="G492" s="97" t="n">
        <v>7</v>
      </c>
      <c r="H492" s="97" t="n">
        <v>6</v>
      </c>
      <c r="I492" s="97" t="n">
        <v>0</v>
      </c>
      <c r="J492" s="97" t="n">
        <v>6</v>
      </c>
      <c r="K492" s="98" t="n">
        <v>231.2</v>
      </c>
      <c r="L492" s="98" t="n">
        <v>0</v>
      </c>
      <c r="M492" s="98" t="n">
        <v>231.2</v>
      </c>
      <c r="N492" s="98" t="n">
        <v>14003874.77</v>
      </c>
      <c r="O492" s="98" t="n">
        <v>13303681.03</v>
      </c>
      <c r="P492" s="98" t="n">
        <v>560154.99</v>
      </c>
      <c r="Q492" s="98" t="n">
        <v>140038.75</v>
      </c>
      <c r="R492" s="57" t="n">
        <f aca="false">O492+P492+Q492</f>
        <v>14003874.77</v>
      </c>
      <c r="S492" s="30"/>
      <c r="T492" s="30"/>
      <c r="U492" s="30"/>
      <c r="V492" s="30"/>
    </row>
    <row r="493" s="40" customFormat="true" ht="26.25" hidden="false" customHeight="true" outlineLevel="0" collapsed="false">
      <c r="A493" s="33" t="n">
        <v>32</v>
      </c>
      <c r="B493" s="93" t="s">
        <v>568</v>
      </c>
      <c r="C493" s="94" t="s">
        <v>569</v>
      </c>
      <c r="D493" s="95" t="n">
        <v>42003</v>
      </c>
      <c r="E493" s="96" t="n">
        <v>45291</v>
      </c>
      <c r="F493" s="96" t="n">
        <v>45657</v>
      </c>
      <c r="G493" s="97" t="n">
        <v>12</v>
      </c>
      <c r="H493" s="97" t="n">
        <v>7</v>
      </c>
      <c r="I493" s="97" t="n">
        <v>0</v>
      </c>
      <c r="J493" s="97" t="n">
        <v>7</v>
      </c>
      <c r="K493" s="98" t="n">
        <v>289.7</v>
      </c>
      <c r="L493" s="98" t="n">
        <v>0</v>
      </c>
      <c r="M493" s="98" t="n">
        <v>289.7</v>
      </c>
      <c r="N493" s="98" t="n">
        <v>17547242.73</v>
      </c>
      <c r="O493" s="98" t="n">
        <v>16669880.6</v>
      </c>
      <c r="P493" s="98" t="n">
        <v>701889.7</v>
      </c>
      <c r="Q493" s="98" t="n">
        <v>175472.43</v>
      </c>
      <c r="R493" s="57" t="n">
        <f aca="false">O493+P493+Q493</f>
        <v>17547242.73</v>
      </c>
      <c r="S493" s="30"/>
      <c r="T493" s="30"/>
      <c r="U493" s="30"/>
      <c r="V493" s="30"/>
    </row>
    <row r="494" s="40" customFormat="true" ht="26.25" hidden="false" customHeight="true" outlineLevel="0" collapsed="false">
      <c r="A494" s="33" t="n">
        <v>33</v>
      </c>
      <c r="B494" s="93" t="s">
        <v>570</v>
      </c>
      <c r="C494" s="42" t="s">
        <v>571</v>
      </c>
      <c r="D494" s="43" t="n">
        <v>42111</v>
      </c>
      <c r="E494" s="96" t="n">
        <v>45291</v>
      </c>
      <c r="F494" s="96" t="n">
        <v>45657</v>
      </c>
      <c r="G494" s="97" t="n">
        <v>3</v>
      </c>
      <c r="H494" s="97" t="n">
        <v>3</v>
      </c>
      <c r="I494" s="97" t="n">
        <v>0</v>
      </c>
      <c r="J494" s="97" t="n">
        <v>3</v>
      </c>
      <c r="K494" s="98" t="n">
        <v>90</v>
      </c>
      <c r="L494" s="98" t="n">
        <v>0</v>
      </c>
      <c r="M494" s="98" t="n">
        <v>90</v>
      </c>
      <c r="N494" s="98" t="n">
        <v>5451335.33</v>
      </c>
      <c r="O494" s="98" t="n">
        <v>5178768.57</v>
      </c>
      <c r="P494" s="98" t="n">
        <v>218053.41</v>
      </c>
      <c r="Q494" s="98" t="n">
        <v>54513.35</v>
      </c>
      <c r="R494" s="57" t="n">
        <f aca="false">O494+P494+Q494</f>
        <v>5451335.33</v>
      </c>
      <c r="S494" s="30"/>
      <c r="T494" s="30"/>
      <c r="U494" s="30"/>
      <c r="V494" s="30"/>
    </row>
    <row r="495" s="40" customFormat="true" ht="26.25" hidden="false" customHeight="true" outlineLevel="0" collapsed="false">
      <c r="A495" s="33" t="n">
        <v>34</v>
      </c>
      <c r="B495" s="93" t="s">
        <v>572</v>
      </c>
      <c r="C495" s="94" t="s">
        <v>571</v>
      </c>
      <c r="D495" s="95" t="n">
        <v>42111</v>
      </c>
      <c r="E495" s="96" t="n">
        <v>45291</v>
      </c>
      <c r="F495" s="96" t="n">
        <v>45657</v>
      </c>
      <c r="G495" s="97" t="n">
        <v>5</v>
      </c>
      <c r="H495" s="97" t="n">
        <v>4</v>
      </c>
      <c r="I495" s="97" t="n">
        <v>1</v>
      </c>
      <c r="J495" s="97" t="n">
        <v>3</v>
      </c>
      <c r="K495" s="98" t="n">
        <v>139.4</v>
      </c>
      <c r="L495" s="98" t="n">
        <v>35.4</v>
      </c>
      <c r="M495" s="98" t="n">
        <v>104</v>
      </c>
      <c r="N495" s="98" t="n">
        <v>8443512.73</v>
      </c>
      <c r="O495" s="98" t="n">
        <v>8021337.09</v>
      </c>
      <c r="P495" s="98" t="n">
        <v>337740.51</v>
      </c>
      <c r="Q495" s="98" t="n">
        <v>84435.13</v>
      </c>
      <c r="R495" s="57" t="n">
        <f aca="false">O495+P495+Q495</f>
        <v>8443512.73</v>
      </c>
      <c r="S495" s="30"/>
      <c r="T495" s="30"/>
      <c r="U495" s="30"/>
      <c r="V495" s="30"/>
    </row>
    <row r="496" s="40" customFormat="true" ht="26.25" hidden="false" customHeight="true" outlineLevel="0" collapsed="false">
      <c r="A496" s="33" t="n">
        <v>35</v>
      </c>
      <c r="B496" s="93" t="s">
        <v>573</v>
      </c>
      <c r="C496" s="42" t="s">
        <v>571</v>
      </c>
      <c r="D496" s="43" t="n">
        <v>42111</v>
      </c>
      <c r="E496" s="96" t="n">
        <v>45291</v>
      </c>
      <c r="F496" s="96" t="n">
        <v>45657</v>
      </c>
      <c r="G496" s="97" t="n">
        <v>6</v>
      </c>
      <c r="H496" s="97" t="n">
        <v>2</v>
      </c>
      <c r="I496" s="97" t="n">
        <v>0</v>
      </c>
      <c r="J496" s="97" t="n">
        <v>2</v>
      </c>
      <c r="K496" s="98" t="n">
        <v>59.4</v>
      </c>
      <c r="L496" s="98" t="n">
        <v>0</v>
      </c>
      <c r="M496" s="98" t="n">
        <v>59.4</v>
      </c>
      <c r="N496" s="98" t="n">
        <v>3597881.31</v>
      </c>
      <c r="O496" s="98" t="n">
        <v>3417987.25</v>
      </c>
      <c r="P496" s="98" t="n">
        <v>143915.25</v>
      </c>
      <c r="Q496" s="98" t="n">
        <v>35978.81</v>
      </c>
      <c r="R496" s="57" t="n">
        <f aca="false">O496+P496+Q496</f>
        <v>3597881.31</v>
      </c>
      <c r="S496" s="30"/>
      <c r="T496" s="30"/>
      <c r="U496" s="30"/>
      <c r="V496" s="30"/>
    </row>
    <row r="497" s="40" customFormat="true" ht="26.25" hidden="false" customHeight="true" outlineLevel="0" collapsed="false">
      <c r="A497" s="33" t="n">
        <v>36</v>
      </c>
      <c r="B497" s="93" t="s">
        <v>574</v>
      </c>
      <c r="C497" s="42" t="s">
        <v>571</v>
      </c>
      <c r="D497" s="43" t="n">
        <v>42111</v>
      </c>
      <c r="E497" s="96" t="n">
        <v>45291</v>
      </c>
      <c r="F497" s="96" t="n">
        <v>45657</v>
      </c>
      <c r="G497" s="97" t="n">
        <v>2</v>
      </c>
      <c r="H497" s="97" t="n">
        <v>2</v>
      </c>
      <c r="I497" s="97" t="n">
        <v>0</v>
      </c>
      <c r="J497" s="97" t="n">
        <v>2</v>
      </c>
      <c r="K497" s="98" t="n">
        <v>44</v>
      </c>
      <c r="L497" s="98" t="n">
        <v>0</v>
      </c>
      <c r="M497" s="98" t="n">
        <v>44</v>
      </c>
      <c r="N497" s="98" t="n">
        <v>2665097.27</v>
      </c>
      <c r="O497" s="98" t="n">
        <v>2531842.41</v>
      </c>
      <c r="P497" s="98" t="n">
        <v>106603.89</v>
      </c>
      <c r="Q497" s="98" t="n">
        <v>26650.97</v>
      </c>
      <c r="R497" s="57" t="n">
        <f aca="false">O497+P497+Q497</f>
        <v>2665097.27</v>
      </c>
      <c r="S497" s="30"/>
      <c r="T497" s="30"/>
      <c r="U497" s="30"/>
      <c r="V497" s="30"/>
    </row>
    <row r="498" s="40" customFormat="true" ht="26.25" hidden="false" customHeight="true" outlineLevel="0" collapsed="false">
      <c r="A498" s="33" t="n">
        <v>37</v>
      </c>
      <c r="B498" s="93" t="s">
        <v>575</v>
      </c>
      <c r="C498" s="42" t="s">
        <v>571</v>
      </c>
      <c r="D498" s="43" t="n">
        <v>42111</v>
      </c>
      <c r="E498" s="96" t="n">
        <v>45291</v>
      </c>
      <c r="F498" s="96" t="n">
        <v>45657</v>
      </c>
      <c r="G498" s="97" t="n">
        <v>1</v>
      </c>
      <c r="H498" s="97" t="n">
        <v>1</v>
      </c>
      <c r="I498" s="97" t="n">
        <v>0</v>
      </c>
      <c r="J498" s="97" t="n">
        <v>1</v>
      </c>
      <c r="K498" s="98" t="n">
        <v>54.2</v>
      </c>
      <c r="L498" s="98" t="n">
        <v>0</v>
      </c>
      <c r="M498" s="98" t="n">
        <v>54.2</v>
      </c>
      <c r="N498" s="98" t="n">
        <v>3282915.28</v>
      </c>
      <c r="O498" s="98" t="n">
        <v>3118769.52</v>
      </c>
      <c r="P498" s="98" t="n">
        <v>131316.61</v>
      </c>
      <c r="Q498" s="98" t="n">
        <v>32829.15</v>
      </c>
      <c r="R498" s="57" t="n">
        <f aca="false">O498+P498+Q498</f>
        <v>3282915.28</v>
      </c>
      <c r="S498" s="30"/>
      <c r="T498" s="30"/>
      <c r="U498" s="30"/>
      <c r="V498" s="30"/>
    </row>
    <row r="499" s="40" customFormat="true" ht="26.25" hidden="false" customHeight="true" outlineLevel="0" collapsed="false">
      <c r="A499" s="33" t="n">
        <v>38</v>
      </c>
      <c r="B499" s="93" t="s">
        <v>576</v>
      </c>
      <c r="C499" s="42" t="s">
        <v>571</v>
      </c>
      <c r="D499" s="43" t="n">
        <v>42111</v>
      </c>
      <c r="E499" s="96" t="n">
        <v>45291</v>
      </c>
      <c r="F499" s="96" t="n">
        <v>45657</v>
      </c>
      <c r="G499" s="97" t="n">
        <v>1</v>
      </c>
      <c r="H499" s="97" t="n">
        <v>1</v>
      </c>
      <c r="I499" s="97" t="n">
        <v>0</v>
      </c>
      <c r="J499" s="97" t="n">
        <v>1</v>
      </c>
      <c r="K499" s="98" t="n">
        <v>23.5</v>
      </c>
      <c r="L499" s="98" t="n">
        <v>0</v>
      </c>
      <c r="M499" s="98" t="n">
        <v>23.5</v>
      </c>
      <c r="N499" s="98" t="n">
        <v>1423404.22</v>
      </c>
      <c r="O499" s="98" t="n">
        <v>1352234.01</v>
      </c>
      <c r="P499" s="98" t="n">
        <v>56936.17</v>
      </c>
      <c r="Q499" s="98" t="n">
        <v>14234.04</v>
      </c>
      <c r="R499" s="57" t="n">
        <f aca="false">O499+P499+Q499</f>
        <v>1423404.22</v>
      </c>
      <c r="S499" s="30"/>
      <c r="T499" s="30"/>
      <c r="U499" s="30"/>
      <c r="V499" s="30"/>
    </row>
    <row r="500" s="40" customFormat="true" ht="26.25" hidden="false" customHeight="true" outlineLevel="0" collapsed="false">
      <c r="A500" s="33" t="n">
        <v>39</v>
      </c>
      <c r="B500" s="34" t="s">
        <v>577</v>
      </c>
      <c r="C500" s="42" t="s">
        <v>578</v>
      </c>
      <c r="D500" s="52" t="n">
        <v>42460</v>
      </c>
      <c r="E500" s="37" t="n">
        <v>45291</v>
      </c>
      <c r="F500" s="37" t="n">
        <v>45657</v>
      </c>
      <c r="G500" s="38" t="n">
        <v>3</v>
      </c>
      <c r="H500" s="38" t="n">
        <v>2</v>
      </c>
      <c r="I500" s="38" t="n">
        <v>0</v>
      </c>
      <c r="J500" s="38" t="n">
        <v>2</v>
      </c>
      <c r="K500" s="39" t="n">
        <v>48</v>
      </c>
      <c r="L500" s="39" t="n">
        <v>0</v>
      </c>
      <c r="M500" s="39" t="n">
        <v>48</v>
      </c>
      <c r="N500" s="39" t="n">
        <v>2907378.84</v>
      </c>
      <c r="O500" s="39" t="n">
        <v>2762009.9</v>
      </c>
      <c r="P500" s="39" t="n">
        <v>116295.15</v>
      </c>
      <c r="Q500" s="39" t="n">
        <v>29073.79</v>
      </c>
      <c r="R500" s="57" t="n">
        <f aca="false">O500+P500+Q500</f>
        <v>2907378.84</v>
      </c>
      <c r="S500" s="30"/>
      <c r="T500" s="30"/>
      <c r="U500" s="30"/>
      <c r="V500" s="30"/>
    </row>
    <row r="501" s="40" customFormat="true" ht="26.25" hidden="false" customHeight="true" outlineLevel="0" collapsed="false">
      <c r="A501" s="33" t="n">
        <v>40</v>
      </c>
      <c r="B501" s="34" t="s">
        <v>579</v>
      </c>
      <c r="C501" s="42" t="s">
        <v>580</v>
      </c>
      <c r="D501" s="52" t="n">
        <v>42639</v>
      </c>
      <c r="E501" s="37" t="n">
        <v>45291</v>
      </c>
      <c r="F501" s="37" t="n">
        <v>45657</v>
      </c>
      <c r="G501" s="38" t="n">
        <v>11</v>
      </c>
      <c r="H501" s="38" t="n">
        <v>6</v>
      </c>
      <c r="I501" s="38" t="n">
        <v>0</v>
      </c>
      <c r="J501" s="38" t="n">
        <v>6</v>
      </c>
      <c r="K501" s="39" t="n">
        <v>243.1</v>
      </c>
      <c r="L501" s="39" t="n">
        <v>0</v>
      </c>
      <c r="M501" s="39" t="n">
        <v>243.1</v>
      </c>
      <c r="N501" s="39" t="n">
        <v>14724662.44</v>
      </c>
      <c r="O501" s="39" t="n">
        <v>13988429.32</v>
      </c>
      <c r="P501" s="39" t="n">
        <v>588986.5</v>
      </c>
      <c r="Q501" s="39" t="n">
        <v>147246.62</v>
      </c>
      <c r="R501" s="57" t="n">
        <f aca="false">O501+P501+Q501</f>
        <v>14724662.44</v>
      </c>
      <c r="S501" s="30"/>
      <c r="T501" s="30"/>
      <c r="U501" s="30"/>
      <c r="V501" s="30"/>
    </row>
    <row r="502" s="40" customFormat="true" ht="26.25" hidden="false" customHeight="true" outlineLevel="0" collapsed="false">
      <c r="A502" s="33" t="n">
        <v>41</v>
      </c>
      <c r="B502" s="93" t="s">
        <v>581</v>
      </c>
      <c r="C502" s="94" t="s">
        <v>229</v>
      </c>
      <c r="D502" s="95" t="n">
        <v>42079</v>
      </c>
      <c r="E502" s="96" t="n">
        <v>45291</v>
      </c>
      <c r="F502" s="96" t="n">
        <v>45657</v>
      </c>
      <c r="G502" s="97" t="n">
        <v>1</v>
      </c>
      <c r="H502" s="97" t="n">
        <v>1</v>
      </c>
      <c r="I502" s="97" t="n">
        <v>0</v>
      </c>
      <c r="J502" s="97" t="n">
        <v>1</v>
      </c>
      <c r="K502" s="98" t="n">
        <v>42</v>
      </c>
      <c r="L502" s="98" t="n">
        <v>0</v>
      </c>
      <c r="M502" s="98" t="n">
        <v>42</v>
      </c>
      <c r="N502" s="98" t="n">
        <v>2543956.49</v>
      </c>
      <c r="O502" s="98" t="n">
        <v>2416758.66</v>
      </c>
      <c r="P502" s="98" t="n">
        <v>101758.26</v>
      </c>
      <c r="Q502" s="98" t="n">
        <v>25439.57</v>
      </c>
      <c r="R502" s="57" t="n">
        <f aca="false">O502+P502+Q502</f>
        <v>2543956.49</v>
      </c>
      <c r="S502" s="30"/>
      <c r="T502" s="30"/>
      <c r="U502" s="30"/>
      <c r="V502" s="30"/>
    </row>
    <row r="503" s="40" customFormat="true" ht="26.25" hidden="false" customHeight="true" outlineLevel="0" collapsed="false">
      <c r="A503" s="33" t="n">
        <v>42</v>
      </c>
      <c r="B503" s="93" t="s">
        <v>582</v>
      </c>
      <c r="C503" s="42" t="s">
        <v>229</v>
      </c>
      <c r="D503" s="43" t="n">
        <v>42079</v>
      </c>
      <c r="E503" s="96" t="n">
        <v>45291</v>
      </c>
      <c r="F503" s="96" t="n">
        <v>45657</v>
      </c>
      <c r="G503" s="97" t="n">
        <v>1</v>
      </c>
      <c r="H503" s="97" t="n">
        <v>1</v>
      </c>
      <c r="I503" s="97" t="n">
        <v>0</v>
      </c>
      <c r="J503" s="97" t="n">
        <v>1</v>
      </c>
      <c r="K503" s="98" t="n">
        <v>21</v>
      </c>
      <c r="L503" s="98" t="n">
        <v>0</v>
      </c>
      <c r="M503" s="98" t="n">
        <v>21</v>
      </c>
      <c r="N503" s="98" t="n">
        <v>1271978.24</v>
      </c>
      <c r="O503" s="98" t="n">
        <v>1208379.33</v>
      </c>
      <c r="P503" s="98" t="n">
        <v>50879.13</v>
      </c>
      <c r="Q503" s="98" t="n">
        <v>12719.78</v>
      </c>
      <c r="R503" s="57" t="n">
        <f aca="false">O503+P503+Q503</f>
        <v>1271978.24</v>
      </c>
      <c r="S503" s="30"/>
      <c r="T503" s="30"/>
      <c r="U503" s="30"/>
      <c r="V503" s="30"/>
    </row>
    <row r="504" s="40" customFormat="true" ht="26.25" hidden="false" customHeight="true" outlineLevel="0" collapsed="false">
      <c r="A504" s="33" t="n">
        <v>43</v>
      </c>
      <c r="B504" s="93" t="s">
        <v>583</v>
      </c>
      <c r="C504" s="42" t="s">
        <v>229</v>
      </c>
      <c r="D504" s="43" t="n">
        <v>42079</v>
      </c>
      <c r="E504" s="96" t="n">
        <v>45291</v>
      </c>
      <c r="F504" s="96" t="n">
        <v>45657</v>
      </c>
      <c r="G504" s="97" t="n">
        <v>2</v>
      </c>
      <c r="H504" s="97" t="n">
        <v>1</v>
      </c>
      <c r="I504" s="97" t="n">
        <v>0</v>
      </c>
      <c r="J504" s="97" t="n">
        <v>1</v>
      </c>
      <c r="K504" s="98" t="n">
        <v>28</v>
      </c>
      <c r="L504" s="98" t="n">
        <v>0</v>
      </c>
      <c r="M504" s="98" t="n">
        <v>28</v>
      </c>
      <c r="N504" s="98" t="n">
        <v>1695970.99</v>
      </c>
      <c r="O504" s="98" t="n">
        <v>1611172.44</v>
      </c>
      <c r="P504" s="98" t="n">
        <v>67838.84</v>
      </c>
      <c r="Q504" s="98" t="n">
        <v>16959.71</v>
      </c>
      <c r="R504" s="57" t="n">
        <f aca="false">O504+P504+Q504</f>
        <v>1695970.99</v>
      </c>
      <c r="S504" s="30"/>
      <c r="T504" s="30"/>
      <c r="U504" s="30"/>
      <c r="V504" s="30"/>
    </row>
    <row r="505" s="40" customFormat="true" ht="26.25" hidden="false" customHeight="true" outlineLevel="0" collapsed="false">
      <c r="A505" s="33" t="n">
        <v>44</v>
      </c>
      <c r="B505" s="93" t="s">
        <v>584</v>
      </c>
      <c r="C505" s="42" t="s">
        <v>87</v>
      </c>
      <c r="D505" s="43" t="n">
        <v>42079</v>
      </c>
      <c r="E505" s="96" t="n">
        <v>45291</v>
      </c>
      <c r="F505" s="96" t="n">
        <v>45657</v>
      </c>
      <c r="G505" s="97" t="n">
        <v>7</v>
      </c>
      <c r="H505" s="97" t="n">
        <v>3</v>
      </c>
      <c r="I505" s="97" t="n">
        <v>0</v>
      </c>
      <c r="J505" s="97" t="n">
        <v>3</v>
      </c>
      <c r="K505" s="98" t="n">
        <v>109.5</v>
      </c>
      <c r="L505" s="98" t="n">
        <v>0</v>
      </c>
      <c r="M505" s="98" t="n">
        <v>109.5</v>
      </c>
      <c r="N505" s="98" t="n">
        <v>6632457.99</v>
      </c>
      <c r="O505" s="98" t="n">
        <v>6300835.09</v>
      </c>
      <c r="P505" s="98" t="n">
        <v>265298.32</v>
      </c>
      <c r="Q505" s="98" t="n">
        <v>66324.58</v>
      </c>
      <c r="R505" s="57" t="n">
        <f aca="false">O505+P505+Q505</f>
        <v>6632457.99</v>
      </c>
      <c r="S505" s="30"/>
      <c r="T505" s="30"/>
      <c r="U505" s="30"/>
      <c r="V505" s="30"/>
    </row>
    <row r="506" s="40" customFormat="true" ht="26.25" hidden="false" customHeight="true" outlineLevel="0" collapsed="false">
      <c r="A506" s="33" t="n">
        <v>45</v>
      </c>
      <c r="B506" s="93" t="s">
        <v>585</v>
      </c>
      <c r="C506" s="42" t="s">
        <v>586</v>
      </c>
      <c r="D506" s="43" t="n">
        <v>42335</v>
      </c>
      <c r="E506" s="96" t="n">
        <v>45291</v>
      </c>
      <c r="F506" s="96" t="n">
        <v>45657</v>
      </c>
      <c r="G506" s="97" t="n">
        <v>4</v>
      </c>
      <c r="H506" s="97" t="n">
        <v>1</v>
      </c>
      <c r="I506" s="97" t="n">
        <v>0</v>
      </c>
      <c r="J506" s="97" t="n">
        <v>1</v>
      </c>
      <c r="K506" s="98" t="n">
        <v>37.3</v>
      </c>
      <c r="L506" s="98" t="n">
        <v>0</v>
      </c>
      <c r="M506" s="98" t="n">
        <v>37.3</v>
      </c>
      <c r="N506" s="98" t="n">
        <v>2259275.65</v>
      </c>
      <c r="O506" s="98" t="n">
        <v>2146311.86</v>
      </c>
      <c r="P506" s="98" t="n">
        <v>90371.03</v>
      </c>
      <c r="Q506" s="98" t="n">
        <v>22592.76</v>
      </c>
      <c r="R506" s="57" t="n">
        <f aca="false">O506+P506+Q506</f>
        <v>2259275.65</v>
      </c>
      <c r="S506" s="30"/>
      <c r="T506" s="30"/>
      <c r="U506" s="30"/>
      <c r="V506" s="30"/>
    </row>
    <row r="507" s="40" customFormat="true" ht="26.25" hidden="false" customHeight="true" outlineLevel="0" collapsed="false">
      <c r="A507" s="33" t="n">
        <v>46</v>
      </c>
      <c r="B507" s="93" t="s">
        <v>587</v>
      </c>
      <c r="C507" s="42" t="s">
        <v>588</v>
      </c>
      <c r="D507" s="43" t="n">
        <v>42335</v>
      </c>
      <c r="E507" s="96" t="n">
        <v>45291</v>
      </c>
      <c r="F507" s="96" t="n">
        <v>45657</v>
      </c>
      <c r="G507" s="97" t="n">
        <v>3</v>
      </c>
      <c r="H507" s="97" t="n">
        <v>2</v>
      </c>
      <c r="I507" s="97" t="n">
        <v>0</v>
      </c>
      <c r="J507" s="97" t="n">
        <v>2</v>
      </c>
      <c r="K507" s="98" t="n">
        <v>59.6</v>
      </c>
      <c r="L507" s="98" t="n">
        <v>0</v>
      </c>
      <c r="M507" s="98" t="n">
        <v>59.6</v>
      </c>
      <c r="N507" s="98" t="n">
        <v>3609995.4</v>
      </c>
      <c r="O507" s="98" t="n">
        <v>3429495.63</v>
      </c>
      <c r="P507" s="98" t="n">
        <v>144399.82</v>
      </c>
      <c r="Q507" s="98" t="n">
        <v>36099.95</v>
      </c>
      <c r="R507" s="57" t="n">
        <f aca="false">O507+P507+Q507</f>
        <v>3609995.4</v>
      </c>
      <c r="S507" s="30"/>
      <c r="T507" s="30"/>
      <c r="U507" s="30"/>
      <c r="V507" s="30"/>
    </row>
    <row r="508" s="40" customFormat="true" ht="26.25" hidden="false" customHeight="true" outlineLevel="0" collapsed="false">
      <c r="A508" s="33" t="n">
        <v>47</v>
      </c>
      <c r="B508" s="34" t="s">
        <v>589</v>
      </c>
      <c r="C508" s="42" t="s">
        <v>590</v>
      </c>
      <c r="D508" s="43" t="n">
        <v>42031</v>
      </c>
      <c r="E508" s="37" t="n">
        <v>45291</v>
      </c>
      <c r="F508" s="37" t="n">
        <v>45657</v>
      </c>
      <c r="G508" s="38" t="n">
        <v>4</v>
      </c>
      <c r="H508" s="38" t="n">
        <v>4</v>
      </c>
      <c r="I508" s="38" t="n">
        <v>0</v>
      </c>
      <c r="J508" s="38" t="n">
        <v>4</v>
      </c>
      <c r="K508" s="39" t="n">
        <v>159.9</v>
      </c>
      <c r="L508" s="39" t="n">
        <v>0</v>
      </c>
      <c r="M508" s="39" t="n">
        <v>159.9</v>
      </c>
      <c r="N508" s="39" t="n">
        <v>9685205.78</v>
      </c>
      <c r="O508" s="39" t="n">
        <v>9200945.49</v>
      </c>
      <c r="P508" s="39" t="n">
        <v>387408.23</v>
      </c>
      <c r="Q508" s="39" t="n">
        <v>96852.06</v>
      </c>
      <c r="R508" s="57" t="n">
        <f aca="false">O508+P508+Q508</f>
        <v>9685205.78</v>
      </c>
      <c r="S508" s="30"/>
      <c r="T508" s="30"/>
      <c r="U508" s="30"/>
      <c r="V508" s="30"/>
    </row>
    <row r="509" s="40" customFormat="true" ht="26.25" hidden="false" customHeight="true" outlineLevel="0" collapsed="false">
      <c r="A509" s="33" t="n">
        <v>48</v>
      </c>
      <c r="B509" s="93" t="s">
        <v>591</v>
      </c>
      <c r="C509" s="42" t="s">
        <v>592</v>
      </c>
      <c r="D509" s="43" t="n">
        <v>42335</v>
      </c>
      <c r="E509" s="96" t="n">
        <v>45291</v>
      </c>
      <c r="F509" s="96" t="n">
        <v>45657</v>
      </c>
      <c r="G509" s="97" t="n">
        <v>3</v>
      </c>
      <c r="H509" s="97" t="n">
        <v>2</v>
      </c>
      <c r="I509" s="97" t="n">
        <v>0</v>
      </c>
      <c r="J509" s="97" t="n">
        <v>2</v>
      </c>
      <c r="K509" s="98" t="n">
        <v>77</v>
      </c>
      <c r="L509" s="98" t="n">
        <v>0</v>
      </c>
      <c r="M509" s="98" t="n">
        <v>77</v>
      </c>
      <c r="N509" s="98" t="n">
        <v>4663920.23</v>
      </c>
      <c r="O509" s="98" t="n">
        <v>4430724.22</v>
      </c>
      <c r="P509" s="98" t="n">
        <v>186556.81</v>
      </c>
      <c r="Q509" s="98" t="n">
        <v>46639.2</v>
      </c>
      <c r="R509" s="57" t="n">
        <f aca="false">O509+P509+Q509</f>
        <v>4663920.23</v>
      </c>
      <c r="S509" s="30"/>
      <c r="T509" s="30"/>
      <c r="U509" s="30"/>
      <c r="V509" s="30"/>
    </row>
    <row r="510" s="40" customFormat="true" ht="26.25" hidden="false" customHeight="true" outlineLevel="0" collapsed="false">
      <c r="A510" s="33" t="n">
        <v>49</v>
      </c>
      <c r="B510" s="93" t="s">
        <v>593</v>
      </c>
      <c r="C510" s="42" t="s">
        <v>594</v>
      </c>
      <c r="D510" s="43" t="n">
        <v>42591</v>
      </c>
      <c r="E510" s="96" t="n">
        <v>45291</v>
      </c>
      <c r="F510" s="96" t="n">
        <v>45657</v>
      </c>
      <c r="G510" s="97" t="n">
        <v>1</v>
      </c>
      <c r="H510" s="97" t="n">
        <v>1</v>
      </c>
      <c r="I510" s="97" t="n">
        <v>0</v>
      </c>
      <c r="J510" s="97" t="n">
        <v>1</v>
      </c>
      <c r="K510" s="98" t="n">
        <v>36.3</v>
      </c>
      <c r="L510" s="98" t="n">
        <v>0</v>
      </c>
      <c r="M510" s="98" t="n">
        <v>36.3</v>
      </c>
      <c r="N510" s="98" t="n">
        <v>2198705.25</v>
      </c>
      <c r="O510" s="98" t="n">
        <v>2088769.99</v>
      </c>
      <c r="P510" s="98" t="n">
        <v>87948.21</v>
      </c>
      <c r="Q510" s="98" t="n">
        <v>21987.05</v>
      </c>
      <c r="R510" s="57" t="n">
        <f aca="false">O510+P510+Q510</f>
        <v>2198705.25</v>
      </c>
      <c r="S510" s="30"/>
      <c r="T510" s="30"/>
      <c r="U510" s="30"/>
      <c r="V510" s="30"/>
    </row>
    <row r="511" s="40" customFormat="true" ht="26.25" hidden="false" customHeight="true" outlineLevel="0" collapsed="false">
      <c r="A511" s="33" t="n">
        <v>50</v>
      </c>
      <c r="B511" s="93" t="s">
        <v>595</v>
      </c>
      <c r="C511" s="42" t="s">
        <v>594</v>
      </c>
      <c r="D511" s="43" t="n">
        <v>42591</v>
      </c>
      <c r="E511" s="96" t="n">
        <v>45291</v>
      </c>
      <c r="F511" s="96" t="n">
        <v>45657</v>
      </c>
      <c r="G511" s="97" t="n">
        <v>3</v>
      </c>
      <c r="H511" s="97" t="n">
        <v>2</v>
      </c>
      <c r="I511" s="97" t="n">
        <v>0</v>
      </c>
      <c r="J511" s="97" t="n">
        <v>2</v>
      </c>
      <c r="K511" s="98" t="n">
        <v>78.8</v>
      </c>
      <c r="L511" s="98" t="n">
        <v>0</v>
      </c>
      <c r="M511" s="98" t="n">
        <v>78.8</v>
      </c>
      <c r="N511" s="98" t="n">
        <v>4772946.94</v>
      </c>
      <c r="O511" s="98" t="n">
        <v>4534299.59</v>
      </c>
      <c r="P511" s="98" t="n">
        <v>190917.88</v>
      </c>
      <c r="Q511" s="98" t="n">
        <v>47729.47</v>
      </c>
      <c r="R511" s="57" t="n">
        <f aca="false">O511+P511+Q511</f>
        <v>4772946.94</v>
      </c>
      <c r="S511" s="30"/>
      <c r="T511" s="30"/>
      <c r="U511" s="30"/>
      <c r="V511" s="30"/>
    </row>
    <row r="512" s="40" customFormat="true" ht="26.25" hidden="false" customHeight="true" outlineLevel="0" collapsed="false">
      <c r="A512" s="33" t="n">
        <v>51</v>
      </c>
      <c r="B512" s="34" t="s">
        <v>596</v>
      </c>
      <c r="C512" s="42" t="s">
        <v>594</v>
      </c>
      <c r="D512" s="43" t="n">
        <v>42591</v>
      </c>
      <c r="E512" s="37" t="n">
        <v>45291</v>
      </c>
      <c r="F512" s="37" t="n">
        <v>45657</v>
      </c>
      <c r="G512" s="38" t="n">
        <v>2</v>
      </c>
      <c r="H512" s="38" t="n">
        <v>2</v>
      </c>
      <c r="I512" s="38" t="n">
        <v>0</v>
      </c>
      <c r="J512" s="38" t="n">
        <v>2</v>
      </c>
      <c r="K512" s="39" t="n">
        <v>85.2</v>
      </c>
      <c r="L512" s="39" t="n">
        <v>0</v>
      </c>
      <c r="M512" s="39" t="n">
        <v>85.2</v>
      </c>
      <c r="N512" s="39" t="n">
        <v>5160597.45</v>
      </c>
      <c r="O512" s="39" t="n">
        <v>4902567.58</v>
      </c>
      <c r="P512" s="39" t="n">
        <v>206423.9</v>
      </c>
      <c r="Q512" s="39" t="n">
        <v>51605.97</v>
      </c>
      <c r="R512" s="57" t="n">
        <f aca="false">O512+P512+Q512</f>
        <v>5160597.45</v>
      </c>
      <c r="S512" s="30"/>
      <c r="T512" s="30"/>
      <c r="U512" s="30"/>
      <c r="V512" s="30"/>
    </row>
    <row r="513" s="40" customFormat="true" ht="26.25" hidden="false" customHeight="true" outlineLevel="0" collapsed="false">
      <c r="A513" s="33" t="n">
        <v>52</v>
      </c>
      <c r="B513" s="93" t="s">
        <v>597</v>
      </c>
      <c r="C513" s="94" t="s">
        <v>598</v>
      </c>
      <c r="D513" s="95" t="n">
        <v>42335</v>
      </c>
      <c r="E513" s="96" t="n">
        <v>45291</v>
      </c>
      <c r="F513" s="96" t="n">
        <v>45657</v>
      </c>
      <c r="G513" s="97" t="n">
        <v>1</v>
      </c>
      <c r="H513" s="97" t="n">
        <v>1</v>
      </c>
      <c r="I513" s="97" t="n">
        <v>0</v>
      </c>
      <c r="J513" s="97" t="n">
        <v>1</v>
      </c>
      <c r="K513" s="98" t="n">
        <v>20.1</v>
      </c>
      <c r="L513" s="98" t="n">
        <v>0</v>
      </c>
      <c r="M513" s="98" t="n">
        <v>20.1</v>
      </c>
      <c r="N513" s="98" t="n">
        <v>1217464.89</v>
      </c>
      <c r="O513" s="98" t="n">
        <v>1156591.65</v>
      </c>
      <c r="P513" s="98" t="n">
        <v>48698.59</v>
      </c>
      <c r="Q513" s="98" t="n">
        <v>12174.65</v>
      </c>
      <c r="R513" s="57" t="n">
        <f aca="false">O513+P513+Q513</f>
        <v>1217464.89</v>
      </c>
      <c r="S513" s="30"/>
      <c r="T513" s="30"/>
      <c r="U513" s="30"/>
      <c r="V513" s="30"/>
    </row>
    <row r="514" s="40" customFormat="true" ht="26.25" hidden="false" customHeight="true" outlineLevel="0" collapsed="false">
      <c r="A514" s="33" t="n">
        <v>53</v>
      </c>
      <c r="B514" s="34" t="s">
        <v>599</v>
      </c>
      <c r="C514" s="42" t="s">
        <v>600</v>
      </c>
      <c r="D514" s="43" t="n">
        <v>41808</v>
      </c>
      <c r="E514" s="37" t="n">
        <v>45291</v>
      </c>
      <c r="F514" s="37" t="n">
        <v>45657</v>
      </c>
      <c r="G514" s="38" t="n">
        <v>15</v>
      </c>
      <c r="H514" s="38" t="n">
        <v>8</v>
      </c>
      <c r="I514" s="38" t="n">
        <v>0</v>
      </c>
      <c r="J514" s="38" t="n">
        <v>8</v>
      </c>
      <c r="K514" s="39" t="n">
        <v>341.2</v>
      </c>
      <c r="L514" s="39" t="n">
        <v>0</v>
      </c>
      <c r="M514" s="39" t="n">
        <v>341.2</v>
      </c>
      <c r="N514" s="39" t="n">
        <v>20666617.96</v>
      </c>
      <c r="O514" s="39" t="n">
        <v>19633287.06</v>
      </c>
      <c r="P514" s="39" t="n">
        <v>826664.72</v>
      </c>
      <c r="Q514" s="39" t="n">
        <v>206666.18</v>
      </c>
      <c r="R514" s="57" t="n">
        <f aca="false">O514+P514+Q514</f>
        <v>20666617.96</v>
      </c>
      <c r="S514" s="30"/>
      <c r="T514" s="30"/>
      <c r="U514" s="30"/>
      <c r="V514" s="30"/>
    </row>
    <row r="515" s="40" customFormat="true" ht="26.25" hidden="false" customHeight="true" outlineLevel="0" collapsed="false">
      <c r="A515" s="33" t="n">
        <v>54</v>
      </c>
      <c r="B515" s="93" t="s">
        <v>601</v>
      </c>
      <c r="C515" s="42" t="s">
        <v>87</v>
      </c>
      <c r="D515" s="43" t="n">
        <v>42079</v>
      </c>
      <c r="E515" s="96" t="n">
        <v>45291</v>
      </c>
      <c r="F515" s="96" t="n">
        <v>45657</v>
      </c>
      <c r="G515" s="97" t="n">
        <v>7</v>
      </c>
      <c r="H515" s="97" t="n">
        <v>4</v>
      </c>
      <c r="I515" s="97" t="n">
        <v>0</v>
      </c>
      <c r="J515" s="97" t="n">
        <v>4</v>
      </c>
      <c r="K515" s="98" t="n">
        <v>139.3</v>
      </c>
      <c r="L515" s="98" t="n">
        <v>0</v>
      </c>
      <c r="M515" s="98" t="n">
        <v>139.3</v>
      </c>
      <c r="N515" s="98" t="n">
        <v>8437455.7</v>
      </c>
      <c r="O515" s="98" t="n">
        <v>8015582.91</v>
      </c>
      <c r="P515" s="98" t="n">
        <v>337498.23</v>
      </c>
      <c r="Q515" s="98" t="n">
        <v>84374.56</v>
      </c>
      <c r="R515" s="57" t="n">
        <f aca="false">O515+P515+Q515</f>
        <v>8437455.7</v>
      </c>
      <c r="S515" s="30"/>
      <c r="T515" s="30"/>
      <c r="U515" s="30"/>
      <c r="V515" s="30"/>
    </row>
    <row r="516" s="40" customFormat="true" ht="26.25" hidden="false" customHeight="true" outlineLevel="0" collapsed="false">
      <c r="A516" s="33" t="n">
        <v>55</v>
      </c>
      <c r="B516" s="34" t="s">
        <v>602</v>
      </c>
      <c r="C516" s="42" t="s">
        <v>87</v>
      </c>
      <c r="D516" s="43" t="n">
        <v>42079</v>
      </c>
      <c r="E516" s="37" t="n">
        <v>45291</v>
      </c>
      <c r="F516" s="37" t="n">
        <v>45657</v>
      </c>
      <c r="G516" s="38" t="n">
        <v>4</v>
      </c>
      <c r="H516" s="38" t="n">
        <v>1</v>
      </c>
      <c r="I516" s="38" t="n">
        <v>0</v>
      </c>
      <c r="J516" s="38" t="n">
        <v>1</v>
      </c>
      <c r="K516" s="39" t="n">
        <v>54.2</v>
      </c>
      <c r="L516" s="39" t="n">
        <v>0</v>
      </c>
      <c r="M516" s="39" t="n">
        <v>54.2</v>
      </c>
      <c r="N516" s="39" t="n">
        <v>3282915.28</v>
      </c>
      <c r="O516" s="39" t="n">
        <v>3118769.52</v>
      </c>
      <c r="P516" s="39" t="n">
        <v>131316.61</v>
      </c>
      <c r="Q516" s="39" t="n">
        <v>32829.15</v>
      </c>
      <c r="R516" s="57" t="n">
        <f aca="false">O516+P516+Q516</f>
        <v>3282915.28</v>
      </c>
      <c r="S516" s="30"/>
      <c r="T516" s="30"/>
      <c r="U516" s="30"/>
      <c r="V516" s="30"/>
    </row>
    <row r="517" s="40" customFormat="true" ht="26.25" hidden="false" customHeight="true" outlineLevel="0" collapsed="false">
      <c r="A517" s="33" t="n">
        <v>56</v>
      </c>
      <c r="B517" s="93" t="s">
        <v>603</v>
      </c>
      <c r="C517" s="42" t="s">
        <v>87</v>
      </c>
      <c r="D517" s="43" t="n">
        <v>42079</v>
      </c>
      <c r="E517" s="96" t="n">
        <v>45291</v>
      </c>
      <c r="F517" s="96" t="n">
        <v>45657</v>
      </c>
      <c r="G517" s="97" t="n">
        <v>1</v>
      </c>
      <c r="H517" s="97" t="n">
        <v>1</v>
      </c>
      <c r="I517" s="97" t="n">
        <v>0</v>
      </c>
      <c r="J517" s="97" t="n">
        <v>1</v>
      </c>
      <c r="K517" s="98" t="n">
        <v>37.7</v>
      </c>
      <c r="L517" s="98" t="n">
        <v>0</v>
      </c>
      <c r="M517" s="98" t="n">
        <v>37.7</v>
      </c>
      <c r="N517" s="98" t="n">
        <v>2283503.8</v>
      </c>
      <c r="O517" s="98" t="n">
        <v>2169328.61</v>
      </c>
      <c r="P517" s="98" t="n">
        <v>91340.15</v>
      </c>
      <c r="Q517" s="98" t="n">
        <v>22835.04</v>
      </c>
      <c r="R517" s="57" t="n">
        <f aca="false">O517+P517+Q517</f>
        <v>2283503.8</v>
      </c>
      <c r="S517" s="30"/>
      <c r="T517" s="30"/>
      <c r="U517" s="30"/>
      <c r="V517" s="30"/>
    </row>
    <row r="518" s="40" customFormat="true" ht="26.25" hidden="false" customHeight="true" outlineLevel="0" collapsed="false">
      <c r="A518" s="33" t="n">
        <v>57</v>
      </c>
      <c r="B518" s="93" t="s">
        <v>386</v>
      </c>
      <c r="C518" s="42" t="s">
        <v>87</v>
      </c>
      <c r="D518" s="43" t="n">
        <v>42079</v>
      </c>
      <c r="E518" s="96" t="n">
        <v>45291</v>
      </c>
      <c r="F518" s="96" t="n">
        <v>45657</v>
      </c>
      <c r="G518" s="97" t="n">
        <v>9</v>
      </c>
      <c r="H518" s="97" t="n">
        <v>4</v>
      </c>
      <c r="I518" s="97" t="n">
        <v>0</v>
      </c>
      <c r="J518" s="97" t="n">
        <v>4</v>
      </c>
      <c r="K518" s="98" t="n">
        <v>150.6</v>
      </c>
      <c r="L518" s="98" t="n">
        <v>0</v>
      </c>
      <c r="M518" s="98" t="n">
        <v>150.6</v>
      </c>
      <c r="N518" s="98" t="n">
        <v>9121901.13</v>
      </c>
      <c r="O518" s="98" t="n">
        <v>8665806.07</v>
      </c>
      <c r="P518" s="98" t="n">
        <v>364876.05</v>
      </c>
      <c r="Q518" s="98" t="n">
        <v>91219.01</v>
      </c>
      <c r="R518" s="57" t="n">
        <f aca="false">O518+P518+Q518</f>
        <v>9121901.13</v>
      </c>
      <c r="S518" s="30"/>
      <c r="T518" s="30"/>
      <c r="U518" s="30"/>
      <c r="V518" s="30"/>
    </row>
    <row r="519" s="40" customFormat="true" ht="26.25" hidden="false" customHeight="true" outlineLevel="0" collapsed="false">
      <c r="A519" s="33" t="n">
        <v>58</v>
      </c>
      <c r="B519" s="93" t="s">
        <v>604</v>
      </c>
      <c r="C519" s="42" t="s">
        <v>605</v>
      </c>
      <c r="D519" s="43" t="n">
        <v>42674</v>
      </c>
      <c r="E519" s="96" t="n">
        <v>45291</v>
      </c>
      <c r="F519" s="96" t="n">
        <v>45657</v>
      </c>
      <c r="G519" s="97" t="n">
        <v>1</v>
      </c>
      <c r="H519" s="97" t="n">
        <v>1</v>
      </c>
      <c r="I519" s="97" t="n">
        <v>0</v>
      </c>
      <c r="J519" s="97" t="n">
        <v>1</v>
      </c>
      <c r="K519" s="98" t="n">
        <v>36</v>
      </c>
      <c r="L519" s="98" t="n">
        <v>0</v>
      </c>
      <c r="M519" s="98" t="n">
        <v>36</v>
      </c>
      <c r="N519" s="98" t="n">
        <v>2180534.14</v>
      </c>
      <c r="O519" s="98" t="n">
        <v>2071507.43</v>
      </c>
      <c r="P519" s="98" t="n">
        <v>87221.37</v>
      </c>
      <c r="Q519" s="98" t="n">
        <v>21805.34</v>
      </c>
      <c r="R519" s="57" t="n">
        <f aca="false">O519+P519+Q519</f>
        <v>2180534.14</v>
      </c>
      <c r="S519" s="30"/>
      <c r="T519" s="30"/>
      <c r="U519" s="30"/>
      <c r="V519" s="30"/>
    </row>
    <row r="520" s="40" customFormat="true" ht="26.25" hidden="false" customHeight="true" outlineLevel="0" collapsed="false">
      <c r="A520" s="33" t="n">
        <v>59</v>
      </c>
      <c r="B520" s="34" t="s">
        <v>606</v>
      </c>
      <c r="C520" s="42" t="s">
        <v>605</v>
      </c>
      <c r="D520" s="43" t="n">
        <v>42674</v>
      </c>
      <c r="E520" s="37" t="n">
        <v>45291</v>
      </c>
      <c r="F520" s="37" t="n">
        <v>45657</v>
      </c>
      <c r="G520" s="38" t="n">
        <v>1</v>
      </c>
      <c r="H520" s="38" t="n">
        <v>1</v>
      </c>
      <c r="I520" s="38" t="n">
        <v>0</v>
      </c>
      <c r="J520" s="38" t="n">
        <v>1</v>
      </c>
      <c r="K520" s="39" t="n">
        <v>46</v>
      </c>
      <c r="L520" s="39" t="n">
        <v>0</v>
      </c>
      <c r="M520" s="39" t="n">
        <v>46</v>
      </c>
      <c r="N520" s="39" t="n">
        <v>2786238.06</v>
      </c>
      <c r="O520" s="39" t="n">
        <v>2646926.16</v>
      </c>
      <c r="P520" s="39" t="n">
        <v>111449.52</v>
      </c>
      <c r="Q520" s="39" t="n">
        <v>27862.38</v>
      </c>
      <c r="R520" s="57" t="n">
        <f aca="false">O520+P520+Q520</f>
        <v>2786238.06</v>
      </c>
      <c r="S520" s="30"/>
      <c r="T520" s="30"/>
      <c r="U520" s="30"/>
      <c r="V520" s="30"/>
    </row>
    <row r="521" s="40" customFormat="true" ht="26.25" hidden="false" customHeight="true" outlineLevel="0" collapsed="false">
      <c r="A521" s="33" t="n">
        <v>60</v>
      </c>
      <c r="B521" s="93" t="s">
        <v>607</v>
      </c>
      <c r="C521" s="42" t="s">
        <v>605</v>
      </c>
      <c r="D521" s="43" t="n">
        <v>42674</v>
      </c>
      <c r="E521" s="96" t="n">
        <v>45291</v>
      </c>
      <c r="F521" s="96" t="n">
        <v>45657</v>
      </c>
      <c r="G521" s="97" t="n">
        <v>8</v>
      </c>
      <c r="H521" s="97" t="n">
        <v>2</v>
      </c>
      <c r="I521" s="97" t="n">
        <v>0</v>
      </c>
      <c r="J521" s="97" t="n">
        <v>2</v>
      </c>
      <c r="K521" s="98" t="n">
        <v>78.8</v>
      </c>
      <c r="L521" s="98" t="n">
        <v>0</v>
      </c>
      <c r="M521" s="98" t="n">
        <v>78.8</v>
      </c>
      <c r="N521" s="98" t="n">
        <v>4772946.94</v>
      </c>
      <c r="O521" s="98" t="n">
        <v>4534299.59</v>
      </c>
      <c r="P521" s="98" t="n">
        <v>190917.88</v>
      </c>
      <c r="Q521" s="98" t="n">
        <v>47729.47</v>
      </c>
      <c r="R521" s="57" t="n">
        <f aca="false">O521+P521+Q521</f>
        <v>4772946.94</v>
      </c>
      <c r="S521" s="30"/>
      <c r="T521" s="30"/>
      <c r="U521" s="30"/>
      <c r="V521" s="30"/>
    </row>
    <row r="522" s="40" customFormat="true" ht="26.25" hidden="false" customHeight="true" outlineLevel="0" collapsed="false">
      <c r="A522" s="33" t="n">
        <v>61</v>
      </c>
      <c r="B522" s="93" t="s">
        <v>608</v>
      </c>
      <c r="C522" s="94" t="s">
        <v>609</v>
      </c>
      <c r="D522" s="95" t="n">
        <v>42664</v>
      </c>
      <c r="E522" s="96" t="n">
        <v>45291</v>
      </c>
      <c r="F522" s="96" t="n">
        <v>45657</v>
      </c>
      <c r="G522" s="97" t="n">
        <v>2</v>
      </c>
      <c r="H522" s="97" t="n">
        <v>2</v>
      </c>
      <c r="I522" s="97" t="n">
        <v>0</v>
      </c>
      <c r="J522" s="97" t="n">
        <v>2</v>
      </c>
      <c r="K522" s="98" t="n">
        <v>80</v>
      </c>
      <c r="L522" s="98" t="n">
        <v>0</v>
      </c>
      <c r="M522" s="98" t="n">
        <v>80</v>
      </c>
      <c r="N522" s="98" t="n">
        <v>4845631.41</v>
      </c>
      <c r="O522" s="98" t="n">
        <v>4603349.84</v>
      </c>
      <c r="P522" s="98" t="n">
        <v>193825.26</v>
      </c>
      <c r="Q522" s="98" t="n">
        <v>48456.31</v>
      </c>
      <c r="R522" s="57" t="n">
        <f aca="false">O522+P522+Q522</f>
        <v>4845631.41</v>
      </c>
      <c r="S522" s="30"/>
      <c r="T522" s="30"/>
      <c r="U522" s="30"/>
      <c r="V522" s="30"/>
    </row>
    <row r="523" s="40" customFormat="true" ht="26.25" hidden="false" customHeight="true" outlineLevel="0" collapsed="false">
      <c r="A523" s="33" t="n">
        <v>62</v>
      </c>
      <c r="B523" s="93" t="s">
        <v>383</v>
      </c>
      <c r="C523" s="94" t="s">
        <v>89</v>
      </c>
      <c r="D523" s="95" t="n">
        <v>42408</v>
      </c>
      <c r="E523" s="96" t="n">
        <v>45291</v>
      </c>
      <c r="F523" s="96" t="n">
        <v>45657</v>
      </c>
      <c r="G523" s="97" t="n">
        <v>4</v>
      </c>
      <c r="H523" s="97" t="n">
        <v>1</v>
      </c>
      <c r="I523" s="97" t="n">
        <v>0</v>
      </c>
      <c r="J523" s="97" t="n">
        <v>1</v>
      </c>
      <c r="K523" s="98" t="n">
        <v>30</v>
      </c>
      <c r="L523" s="98" t="n">
        <v>0</v>
      </c>
      <c r="M523" s="98" t="n">
        <v>30</v>
      </c>
      <c r="N523" s="98" t="n">
        <v>1817111.78</v>
      </c>
      <c r="O523" s="98" t="n">
        <v>1726256.19</v>
      </c>
      <c r="P523" s="98" t="n">
        <v>72684.47</v>
      </c>
      <c r="Q523" s="98" t="n">
        <v>18171.12</v>
      </c>
      <c r="R523" s="57" t="n">
        <f aca="false">O523+P523+Q523</f>
        <v>1817111.78</v>
      </c>
      <c r="S523" s="30"/>
      <c r="T523" s="30"/>
      <c r="U523" s="30"/>
      <c r="V523" s="30"/>
    </row>
    <row r="524" s="32" customFormat="true" ht="61.5" hidden="true" customHeight="true" outlineLevel="0" collapsed="false">
      <c r="A524" s="41"/>
      <c r="B524" s="31" t="s">
        <v>96</v>
      </c>
      <c r="C524" s="25" t="s">
        <v>33</v>
      </c>
      <c r="D524" s="25" t="s">
        <v>33</v>
      </c>
      <c r="E524" s="25" t="s">
        <v>33</v>
      </c>
      <c r="F524" s="25" t="s">
        <v>33</v>
      </c>
      <c r="G524" s="27" t="n">
        <f aca="false">SUM(G525:G601)</f>
        <v>630</v>
      </c>
      <c r="H524" s="27" t="n">
        <f aca="false">SUM(H525:H601)</f>
        <v>321</v>
      </c>
      <c r="I524" s="27" t="n">
        <f aca="false">SUM(I525:I601)</f>
        <v>81</v>
      </c>
      <c r="J524" s="27" t="n">
        <f aca="false">SUM(J525:J601)</f>
        <v>240</v>
      </c>
      <c r="K524" s="28" t="n">
        <f aca="false">SUM(K525:K601)</f>
        <v>12090.46</v>
      </c>
      <c r="L524" s="28" t="n">
        <f aca="false">SUM(L525:L601)</f>
        <v>3755.8</v>
      </c>
      <c r="M524" s="28" t="n">
        <f aca="false">SUM(M525:M601)</f>
        <v>8334.66</v>
      </c>
      <c r="N524" s="28" t="n">
        <f aca="false">SUM(N525:N601)</f>
        <v>676162845.43</v>
      </c>
      <c r="O524" s="28" t="n">
        <f aca="false">SUM(O525:O601)</f>
        <v>642354703.16</v>
      </c>
      <c r="P524" s="28" t="n">
        <f aca="false">SUM(P525:P601)</f>
        <v>27046513.82</v>
      </c>
      <c r="Q524" s="28" t="n">
        <f aca="false">SUM(Q525:Q601)</f>
        <v>6761628.45</v>
      </c>
      <c r="S524" s="30"/>
      <c r="T524" s="30"/>
      <c r="U524" s="30"/>
      <c r="V524" s="30"/>
    </row>
    <row r="525" s="40" customFormat="true" ht="26.25" hidden="true" customHeight="true" outlineLevel="0" collapsed="false">
      <c r="A525" s="33" t="n">
        <v>1</v>
      </c>
      <c r="B525" s="34" t="s">
        <v>610</v>
      </c>
      <c r="C525" s="42" t="n">
        <v>15</v>
      </c>
      <c r="D525" s="36" t="n">
        <v>41725</v>
      </c>
      <c r="E525" s="37" t="n">
        <v>45657</v>
      </c>
      <c r="F525" s="37" t="n">
        <v>46022</v>
      </c>
      <c r="G525" s="38" t="n">
        <v>6</v>
      </c>
      <c r="H525" s="38" t="n">
        <v>2</v>
      </c>
      <c r="I525" s="38" t="n">
        <v>0</v>
      </c>
      <c r="J525" s="38" t="n">
        <v>2</v>
      </c>
      <c r="K525" s="39" t="n">
        <f aca="false">SUM(L525:M525)</f>
        <v>83.8</v>
      </c>
      <c r="L525" s="39" t="n">
        <v>0</v>
      </c>
      <c r="M525" s="39" t="n">
        <v>83.8</v>
      </c>
      <c r="N525" s="39" t="n">
        <f aca="false">SUM(O525:Q525)</f>
        <v>4671850</v>
      </c>
      <c r="O525" s="39" t="n">
        <v>4438257.5</v>
      </c>
      <c r="P525" s="39" t="n">
        <v>186874</v>
      </c>
      <c r="Q525" s="39" t="n">
        <v>46718.5</v>
      </c>
      <c r="S525" s="30"/>
      <c r="T525" s="30"/>
      <c r="U525" s="30"/>
      <c r="V525" s="30"/>
    </row>
    <row r="526" s="40" customFormat="true" ht="26.25" hidden="true" customHeight="true" outlineLevel="0" collapsed="false">
      <c r="A526" s="33" t="n">
        <v>2</v>
      </c>
      <c r="B526" s="34" t="s">
        <v>611</v>
      </c>
      <c r="C526" s="42" t="n">
        <v>17</v>
      </c>
      <c r="D526" s="36" t="n">
        <v>41725</v>
      </c>
      <c r="E526" s="37" t="n">
        <v>45657</v>
      </c>
      <c r="F526" s="37" t="n">
        <v>46022</v>
      </c>
      <c r="G526" s="38" t="n">
        <v>6</v>
      </c>
      <c r="H526" s="38" t="n">
        <v>3</v>
      </c>
      <c r="I526" s="38" t="n">
        <v>0</v>
      </c>
      <c r="J526" s="38" t="n">
        <v>3</v>
      </c>
      <c r="K526" s="39" t="n">
        <f aca="false">SUM(L526:M526)</f>
        <v>84.1</v>
      </c>
      <c r="L526" s="39" t="n">
        <v>0</v>
      </c>
      <c r="M526" s="39" t="n">
        <v>84.1</v>
      </c>
      <c r="N526" s="39" t="n">
        <f aca="false">SUM(O526:Q526)</f>
        <v>4688575</v>
      </c>
      <c r="O526" s="39" t="n">
        <v>4454146.25</v>
      </c>
      <c r="P526" s="39" t="n">
        <v>187543</v>
      </c>
      <c r="Q526" s="39" t="n">
        <v>46885.75</v>
      </c>
      <c r="S526" s="30"/>
      <c r="T526" s="30"/>
      <c r="U526" s="30"/>
      <c r="V526" s="30"/>
    </row>
    <row r="527" s="40" customFormat="true" ht="26.25" hidden="true" customHeight="true" outlineLevel="0" collapsed="false">
      <c r="A527" s="33" t="n">
        <v>3</v>
      </c>
      <c r="B527" s="34" t="s">
        <v>612</v>
      </c>
      <c r="C527" s="42" t="n">
        <v>18</v>
      </c>
      <c r="D527" s="36" t="n">
        <v>41725</v>
      </c>
      <c r="E527" s="37" t="n">
        <v>45657</v>
      </c>
      <c r="F527" s="37" t="n">
        <v>46022</v>
      </c>
      <c r="G527" s="38" t="n">
        <v>8</v>
      </c>
      <c r="H527" s="38" t="n">
        <v>4</v>
      </c>
      <c r="I527" s="38" t="n">
        <v>1</v>
      </c>
      <c r="J527" s="38" t="n">
        <v>3</v>
      </c>
      <c r="K527" s="39" t="n">
        <f aca="false">SUM(L527:M527)</f>
        <v>104</v>
      </c>
      <c r="L527" s="39" t="n">
        <v>31.1</v>
      </c>
      <c r="M527" s="39" t="n">
        <v>72.9</v>
      </c>
      <c r="N527" s="39" t="n">
        <f aca="false">SUM(O527:Q527)</f>
        <v>5798000</v>
      </c>
      <c r="O527" s="39" t="n">
        <v>5508100</v>
      </c>
      <c r="P527" s="39" t="n">
        <v>231920</v>
      </c>
      <c r="Q527" s="39" t="n">
        <v>57980</v>
      </c>
      <c r="S527" s="30"/>
      <c r="T527" s="30"/>
      <c r="U527" s="30"/>
      <c r="V527" s="30"/>
    </row>
    <row r="528" s="40" customFormat="true" ht="26.25" hidden="true" customHeight="true" outlineLevel="0" collapsed="false">
      <c r="A528" s="33" t="n">
        <v>4</v>
      </c>
      <c r="B528" s="34" t="s">
        <v>613</v>
      </c>
      <c r="C528" s="42" t="n">
        <v>19</v>
      </c>
      <c r="D528" s="36" t="n">
        <v>41726</v>
      </c>
      <c r="E528" s="37" t="n">
        <v>45657</v>
      </c>
      <c r="F528" s="37" t="n">
        <v>46022</v>
      </c>
      <c r="G528" s="38" t="n">
        <v>3</v>
      </c>
      <c r="H528" s="38" t="n">
        <v>2</v>
      </c>
      <c r="I528" s="38" t="n">
        <v>1</v>
      </c>
      <c r="J528" s="38" t="n">
        <v>1</v>
      </c>
      <c r="K528" s="39" t="n">
        <f aca="false">SUM(L528:M528)</f>
        <v>84.4</v>
      </c>
      <c r="L528" s="39" t="n">
        <v>38.4</v>
      </c>
      <c r="M528" s="39" t="n">
        <v>46</v>
      </c>
      <c r="N528" s="39" t="n">
        <f aca="false">SUM(O528:Q528)</f>
        <v>4705300</v>
      </c>
      <c r="O528" s="39" t="n">
        <v>4470035</v>
      </c>
      <c r="P528" s="39" t="n">
        <v>188212</v>
      </c>
      <c r="Q528" s="39" t="n">
        <v>47053</v>
      </c>
      <c r="S528" s="30"/>
      <c r="T528" s="30"/>
      <c r="U528" s="30"/>
      <c r="V528" s="30"/>
    </row>
    <row r="529" s="40" customFormat="true" ht="26.25" hidden="true" customHeight="true" outlineLevel="0" collapsed="false">
      <c r="A529" s="33" t="n">
        <v>5</v>
      </c>
      <c r="B529" s="34" t="s">
        <v>614</v>
      </c>
      <c r="C529" s="42" t="n">
        <v>20</v>
      </c>
      <c r="D529" s="36" t="n">
        <v>41726</v>
      </c>
      <c r="E529" s="37" t="n">
        <v>45657</v>
      </c>
      <c r="F529" s="37" t="n">
        <v>46022</v>
      </c>
      <c r="G529" s="38" t="n">
        <v>3</v>
      </c>
      <c r="H529" s="38" t="n">
        <v>2</v>
      </c>
      <c r="I529" s="38" t="n">
        <v>0</v>
      </c>
      <c r="J529" s="38" t="n">
        <v>2</v>
      </c>
      <c r="K529" s="39" t="n">
        <f aca="false">SUM(L529:M529)</f>
        <v>63.7</v>
      </c>
      <c r="L529" s="39" t="n">
        <v>0</v>
      </c>
      <c r="M529" s="39" t="n">
        <v>63.7</v>
      </c>
      <c r="N529" s="39" t="n">
        <f aca="false">SUM(O529:Q529)</f>
        <v>3551275</v>
      </c>
      <c r="O529" s="39" t="n">
        <v>3373711.25</v>
      </c>
      <c r="P529" s="39" t="n">
        <v>142051</v>
      </c>
      <c r="Q529" s="39" t="n">
        <v>35512.75</v>
      </c>
      <c r="S529" s="30"/>
      <c r="T529" s="30"/>
      <c r="U529" s="30"/>
      <c r="V529" s="30"/>
    </row>
    <row r="530" s="40" customFormat="true" ht="26.25" hidden="true" customHeight="true" outlineLevel="0" collapsed="false">
      <c r="A530" s="33" t="n">
        <v>6</v>
      </c>
      <c r="B530" s="34" t="s">
        <v>615</v>
      </c>
      <c r="C530" s="42" t="n">
        <v>21</v>
      </c>
      <c r="D530" s="36" t="n">
        <v>41726</v>
      </c>
      <c r="E530" s="37" t="n">
        <v>45657</v>
      </c>
      <c r="F530" s="37" t="n">
        <v>46022</v>
      </c>
      <c r="G530" s="38" t="n">
        <v>5</v>
      </c>
      <c r="H530" s="38" t="n">
        <v>4</v>
      </c>
      <c r="I530" s="38" t="n">
        <v>2</v>
      </c>
      <c r="J530" s="38" t="n">
        <v>2</v>
      </c>
      <c r="K530" s="39" t="n">
        <f aca="false">SUM(L530:M530)</f>
        <v>86.1</v>
      </c>
      <c r="L530" s="39" t="n">
        <v>43.1</v>
      </c>
      <c r="M530" s="39" t="n">
        <v>43</v>
      </c>
      <c r="N530" s="39" t="n">
        <f aca="false">SUM(O530:Q530)</f>
        <v>4800075</v>
      </c>
      <c r="O530" s="39" t="n">
        <v>4560071.25</v>
      </c>
      <c r="P530" s="39" t="n">
        <v>192003</v>
      </c>
      <c r="Q530" s="39" t="n">
        <v>48000.75</v>
      </c>
      <c r="S530" s="30"/>
      <c r="T530" s="30"/>
      <c r="U530" s="30"/>
      <c r="V530" s="30"/>
    </row>
    <row r="531" s="40" customFormat="true" ht="26.25" hidden="true" customHeight="true" outlineLevel="0" collapsed="false">
      <c r="A531" s="33" t="n">
        <v>7</v>
      </c>
      <c r="B531" s="34" t="s">
        <v>616</v>
      </c>
      <c r="C531" s="42" t="n">
        <v>1</v>
      </c>
      <c r="D531" s="36" t="n">
        <v>41723</v>
      </c>
      <c r="E531" s="37" t="n">
        <v>45657</v>
      </c>
      <c r="F531" s="37" t="n">
        <v>46022</v>
      </c>
      <c r="G531" s="38" t="n">
        <v>11</v>
      </c>
      <c r="H531" s="38" t="n">
        <v>5</v>
      </c>
      <c r="I531" s="38" t="n">
        <v>0</v>
      </c>
      <c r="J531" s="38" t="n">
        <v>5</v>
      </c>
      <c r="K531" s="39" t="n">
        <f aca="false">SUM(L531:M531)</f>
        <v>278.3</v>
      </c>
      <c r="L531" s="39" t="n">
        <v>0</v>
      </c>
      <c r="M531" s="39" t="n">
        <v>278.3</v>
      </c>
      <c r="N531" s="39" t="n">
        <f aca="false">SUM(O531:Q531)</f>
        <v>15607064</v>
      </c>
      <c r="O531" s="39" t="n">
        <v>14826710.8</v>
      </c>
      <c r="P531" s="39" t="n">
        <v>624282.56</v>
      </c>
      <c r="Q531" s="39" t="n">
        <v>156070.64</v>
      </c>
      <c r="S531" s="30"/>
      <c r="T531" s="30"/>
      <c r="U531" s="30"/>
      <c r="V531" s="30"/>
    </row>
    <row r="532" s="40" customFormat="true" ht="26.25" hidden="true" customHeight="true" outlineLevel="0" collapsed="false">
      <c r="A532" s="33" t="n">
        <v>8</v>
      </c>
      <c r="B532" s="34" t="s">
        <v>113</v>
      </c>
      <c r="C532" s="42" t="n">
        <v>2</v>
      </c>
      <c r="D532" s="36" t="n">
        <v>41723</v>
      </c>
      <c r="E532" s="37" t="n">
        <v>45657</v>
      </c>
      <c r="F532" s="37" t="n">
        <v>46022</v>
      </c>
      <c r="G532" s="38" t="n">
        <v>9</v>
      </c>
      <c r="H532" s="38" t="n">
        <v>5</v>
      </c>
      <c r="I532" s="38" t="n">
        <v>1</v>
      </c>
      <c r="J532" s="38" t="n">
        <v>4</v>
      </c>
      <c r="K532" s="39" t="n">
        <f aca="false">SUM(L532:M532)</f>
        <v>221.3</v>
      </c>
      <c r="L532" s="39" t="n">
        <v>32.5</v>
      </c>
      <c r="M532" s="39" t="n">
        <v>188.8</v>
      </c>
      <c r="N532" s="39" t="n">
        <f aca="false">SUM(O532:Q532)</f>
        <v>12410504</v>
      </c>
      <c r="O532" s="39" t="n">
        <v>11789978.8</v>
      </c>
      <c r="P532" s="39" t="n">
        <v>496420.16</v>
      </c>
      <c r="Q532" s="39" t="n">
        <v>124105.04</v>
      </c>
      <c r="S532" s="30"/>
      <c r="T532" s="30"/>
      <c r="U532" s="30"/>
      <c r="V532" s="30"/>
    </row>
    <row r="533" s="40" customFormat="true" ht="26.25" hidden="true" customHeight="true" outlineLevel="0" collapsed="false">
      <c r="A533" s="33" t="n">
        <v>9</v>
      </c>
      <c r="B533" s="34" t="s">
        <v>617</v>
      </c>
      <c r="C533" s="42" t="n">
        <v>3</v>
      </c>
      <c r="D533" s="36" t="n">
        <v>41723</v>
      </c>
      <c r="E533" s="37" t="n">
        <v>45657</v>
      </c>
      <c r="F533" s="37" t="n">
        <v>46022</v>
      </c>
      <c r="G533" s="38" t="n">
        <v>17</v>
      </c>
      <c r="H533" s="38" t="n">
        <v>6</v>
      </c>
      <c r="I533" s="38" t="n">
        <v>3</v>
      </c>
      <c r="J533" s="38" t="n">
        <v>3</v>
      </c>
      <c r="K533" s="39" t="n">
        <f aca="false">SUM(L533:M533)</f>
        <v>271.8</v>
      </c>
      <c r="L533" s="39" t="n">
        <v>128</v>
      </c>
      <c r="M533" s="39" t="n">
        <v>143.8</v>
      </c>
      <c r="N533" s="39" t="n">
        <f aca="false">SUM(O533:Q533)</f>
        <v>15242544</v>
      </c>
      <c r="O533" s="39" t="n">
        <v>14480416.8</v>
      </c>
      <c r="P533" s="39" t="n">
        <v>609701.76</v>
      </c>
      <c r="Q533" s="39" t="n">
        <v>152425.44</v>
      </c>
      <c r="S533" s="30"/>
      <c r="T533" s="30"/>
      <c r="U533" s="30"/>
      <c r="V533" s="30"/>
    </row>
    <row r="534" s="40" customFormat="true" ht="26.25" hidden="true" customHeight="true" outlineLevel="0" collapsed="false">
      <c r="A534" s="33" t="n">
        <v>10</v>
      </c>
      <c r="B534" s="34" t="s">
        <v>618</v>
      </c>
      <c r="C534" s="42" t="n">
        <v>4</v>
      </c>
      <c r="D534" s="36" t="n">
        <v>41723</v>
      </c>
      <c r="E534" s="37" t="n">
        <v>45657</v>
      </c>
      <c r="F534" s="37" t="n">
        <v>46022</v>
      </c>
      <c r="G534" s="38" t="n">
        <v>6</v>
      </c>
      <c r="H534" s="38" t="n">
        <v>6</v>
      </c>
      <c r="I534" s="38" t="n">
        <v>3</v>
      </c>
      <c r="J534" s="38" t="n">
        <v>3</v>
      </c>
      <c r="K534" s="39" t="n">
        <f aca="false">SUM(L534:M534)</f>
        <v>271.8</v>
      </c>
      <c r="L534" s="39" t="n">
        <v>133.5</v>
      </c>
      <c r="M534" s="39" t="n">
        <v>138.3</v>
      </c>
      <c r="N534" s="39" t="n">
        <f aca="false">SUM(O534:Q534)</f>
        <v>15242544</v>
      </c>
      <c r="O534" s="39" t="n">
        <v>14480416.8</v>
      </c>
      <c r="P534" s="39" t="n">
        <v>609701.76</v>
      </c>
      <c r="Q534" s="39" t="n">
        <v>152425.44</v>
      </c>
      <c r="S534" s="30"/>
      <c r="T534" s="30"/>
      <c r="U534" s="30"/>
      <c r="V534" s="30"/>
    </row>
    <row r="535" s="40" customFormat="true" ht="26.25" hidden="true" customHeight="true" outlineLevel="0" collapsed="false">
      <c r="A535" s="33" t="n">
        <v>11</v>
      </c>
      <c r="B535" s="34" t="s">
        <v>619</v>
      </c>
      <c r="C535" s="42" t="n">
        <v>5</v>
      </c>
      <c r="D535" s="36" t="n">
        <v>41723</v>
      </c>
      <c r="E535" s="37" t="n">
        <v>45657</v>
      </c>
      <c r="F535" s="37" t="n">
        <v>46022</v>
      </c>
      <c r="G535" s="38" t="n">
        <v>4</v>
      </c>
      <c r="H535" s="38" t="n">
        <v>1</v>
      </c>
      <c r="I535" s="38" t="n">
        <v>0</v>
      </c>
      <c r="J535" s="38" t="n">
        <v>1</v>
      </c>
      <c r="K535" s="39" t="n">
        <f aca="false">SUM(L535:M535)</f>
        <v>63</v>
      </c>
      <c r="L535" s="39" t="n">
        <v>0</v>
      </c>
      <c r="M535" s="39" t="n">
        <v>63</v>
      </c>
      <c r="N535" s="39" t="n">
        <f aca="false">SUM(O535:Q535)</f>
        <v>3533040</v>
      </c>
      <c r="O535" s="39" t="n">
        <v>3356388</v>
      </c>
      <c r="P535" s="39" t="n">
        <v>141321.6</v>
      </c>
      <c r="Q535" s="39" t="n">
        <v>35330.4</v>
      </c>
      <c r="S535" s="30"/>
      <c r="T535" s="30"/>
      <c r="U535" s="30"/>
      <c r="V535" s="30"/>
    </row>
    <row r="536" s="40" customFormat="true" ht="26.25" hidden="true" customHeight="true" outlineLevel="0" collapsed="false">
      <c r="A536" s="33" t="n">
        <v>12</v>
      </c>
      <c r="B536" s="34" t="s">
        <v>620</v>
      </c>
      <c r="C536" s="42" t="n">
        <v>6</v>
      </c>
      <c r="D536" s="36" t="n">
        <v>41723</v>
      </c>
      <c r="E536" s="37" t="n">
        <v>45657</v>
      </c>
      <c r="F536" s="37" t="n">
        <v>46022</v>
      </c>
      <c r="G536" s="38" t="n">
        <v>5</v>
      </c>
      <c r="H536" s="38" t="n">
        <v>1</v>
      </c>
      <c r="I536" s="38" t="n">
        <v>0</v>
      </c>
      <c r="J536" s="38" t="n">
        <v>1</v>
      </c>
      <c r="K536" s="39" t="n">
        <f aca="false">SUM(L536:M536)</f>
        <v>38.2</v>
      </c>
      <c r="L536" s="39" t="n">
        <v>0</v>
      </c>
      <c r="M536" s="39" t="n">
        <v>38.2</v>
      </c>
      <c r="N536" s="39" t="n">
        <f aca="false">SUM(O536:Q536)</f>
        <v>2142256</v>
      </c>
      <c r="O536" s="39" t="n">
        <v>2035143.2</v>
      </c>
      <c r="P536" s="39" t="n">
        <v>85690.24</v>
      </c>
      <c r="Q536" s="39" t="n">
        <v>21422.56</v>
      </c>
      <c r="S536" s="30"/>
      <c r="T536" s="30"/>
      <c r="U536" s="30"/>
      <c r="V536" s="30"/>
    </row>
    <row r="537" s="40" customFormat="true" ht="26.25" hidden="true" customHeight="true" outlineLevel="0" collapsed="false">
      <c r="A537" s="33" t="n">
        <v>13</v>
      </c>
      <c r="B537" s="34" t="s">
        <v>115</v>
      </c>
      <c r="C537" s="42" t="n">
        <v>7</v>
      </c>
      <c r="D537" s="36" t="n">
        <v>41723</v>
      </c>
      <c r="E537" s="37" t="n">
        <v>45657</v>
      </c>
      <c r="F537" s="37" t="n">
        <v>46022</v>
      </c>
      <c r="G537" s="38" t="n">
        <v>8</v>
      </c>
      <c r="H537" s="38" t="n">
        <v>2</v>
      </c>
      <c r="I537" s="38" t="n">
        <v>1</v>
      </c>
      <c r="J537" s="38" t="n">
        <v>1</v>
      </c>
      <c r="K537" s="39" t="n">
        <f aca="false">SUM(L537:M537)</f>
        <v>93.5</v>
      </c>
      <c r="L537" s="39" t="n">
        <v>41</v>
      </c>
      <c r="M537" s="39" t="n">
        <v>52.5</v>
      </c>
      <c r="N537" s="39" t="n">
        <f aca="false">SUM(O537:Q537)</f>
        <v>5243480</v>
      </c>
      <c r="O537" s="39" t="n">
        <v>4981306</v>
      </c>
      <c r="P537" s="39" t="n">
        <v>209739.2</v>
      </c>
      <c r="Q537" s="39" t="n">
        <v>52434.8</v>
      </c>
      <c r="S537" s="30"/>
      <c r="T537" s="30"/>
      <c r="U537" s="30"/>
      <c r="V537" s="30"/>
    </row>
    <row r="538" s="40" customFormat="true" ht="26.25" hidden="true" customHeight="true" outlineLevel="0" collapsed="false">
      <c r="A538" s="33" t="n">
        <v>14</v>
      </c>
      <c r="B538" s="34" t="s">
        <v>621</v>
      </c>
      <c r="C538" s="42" t="n">
        <v>8</v>
      </c>
      <c r="D538" s="36" t="n">
        <v>41723</v>
      </c>
      <c r="E538" s="37" t="n">
        <v>45657</v>
      </c>
      <c r="F538" s="37" t="n">
        <v>46022</v>
      </c>
      <c r="G538" s="38" t="n">
        <v>7</v>
      </c>
      <c r="H538" s="38" t="n">
        <v>6</v>
      </c>
      <c r="I538" s="38" t="n">
        <v>1</v>
      </c>
      <c r="J538" s="38" t="n">
        <v>5</v>
      </c>
      <c r="K538" s="39" t="n">
        <f aca="false">SUM(L538:M538)</f>
        <v>286.6</v>
      </c>
      <c r="L538" s="39" t="n">
        <v>46.1</v>
      </c>
      <c r="M538" s="39" t="n">
        <v>240.5</v>
      </c>
      <c r="N538" s="39" t="n">
        <f aca="false">SUM(O538:Q538)</f>
        <v>16072528</v>
      </c>
      <c r="O538" s="39" t="n">
        <v>15268901.6</v>
      </c>
      <c r="P538" s="39" t="n">
        <v>642901.12</v>
      </c>
      <c r="Q538" s="39" t="n">
        <v>160725.28</v>
      </c>
      <c r="S538" s="30"/>
      <c r="T538" s="30"/>
      <c r="U538" s="30"/>
      <c r="V538" s="30"/>
    </row>
    <row r="539" s="40" customFormat="true" ht="26.25" hidden="true" customHeight="true" outlineLevel="0" collapsed="false">
      <c r="A539" s="33" t="n">
        <v>15</v>
      </c>
      <c r="B539" s="34" t="s">
        <v>622</v>
      </c>
      <c r="C539" s="42" t="n">
        <v>9</v>
      </c>
      <c r="D539" s="36" t="n">
        <v>41724</v>
      </c>
      <c r="E539" s="37" t="n">
        <v>45657</v>
      </c>
      <c r="F539" s="37" t="n">
        <v>46022</v>
      </c>
      <c r="G539" s="38" t="n">
        <v>3</v>
      </c>
      <c r="H539" s="38" t="n">
        <v>2</v>
      </c>
      <c r="I539" s="38" t="n">
        <v>1</v>
      </c>
      <c r="J539" s="38" t="n">
        <v>1</v>
      </c>
      <c r="K539" s="39" t="n">
        <f aca="false">SUM(L539:M539)</f>
        <v>48</v>
      </c>
      <c r="L539" s="39" t="n">
        <v>30.7</v>
      </c>
      <c r="M539" s="39" t="n">
        <v>17.3</v>
      </c>
      <c r="N539" s="39" t="n">
        <f aca="false">SUM(O539:Q539)</f>
        <v>2691840</v>
      </c>
      <c r="O539" s="39" t="n">
        <v>2557248</v>
      </c>
      <c r="P539" s="39" t="n">
        <v>107673.6</v>
      </c>
      <c r="Q539" s="39" t="n">
        <v>26918.4</v>
      </c>
      <c r="S539" s="30"/>
      <c r="T539" s="30"/>
      <c r="U539" s="30"/>
      <c r="V539" s="30"/>
    </row>
    <row r="540" s="40" customFormat="true" ht="26.25" hidden="true" customHeight="true" outlineLevel="0" collapsed="false">
      <c r="A540" s="33" t="n">
        <v>16</v>
      </c>
      <c r="B540" s="34" t="s">
        <v>623</v>
      </c>
      <c r="C540" s="42" t="n">
        <v>10</v>
      </c>
      <c r="D540" s="36" t="n">
        <v>41724</v>
      </c>
      <c r="E540" s="37" t="n">
        <v>45657</v>
      </c>
      <c r="F540" s="37" t="n">
        <v>46022</v>
      </c>
      <c r="G540" s="38" t="n">
        <v>3</v>
      </c>
      <c r="H540" s="38" t="n">
        <v>4</v>
      </c>
      <c r="I540" s="38" t="n">
        <v>2</v>
      </c>
      <c r="J540" s="38" t="n">
        <v>2</v>
      </c>
      <c r="K540" s="39" t="n">
        <f aca="false">SUM(L540:M540)</f>
        <v>74.7</v>
      </c>
      <c r="L540" s="39" t="n">
        <v>38.7</v>
      </c>
      <c r="M540" s="39" t="n">
        <v>36</v>
      </c>
      <c r="N540" s="39" t="n">
        <f aca="false">SUM(O540:Q540)</f>
        <v>4189176</v>
      </c>
      <c r="O540" s="39" t="n">
        <v>3979717.2</v>
      </c>
      <c r="P540" s="39" t="n">
        <v>167567.04</v>
      </c>
      <c r="Q540" s="39" t="n">
        <v>41891.76</v>
      </c>
      <c r="S540" s="30"/>
      <c r="T540" s="30"/>
      <c r="U540" s="30"/>
      <c r="V540" s="30"/>
    </row>
    <row r="541" s="40" customFormat="true" ht="26.25" hidden="true" customHeight="true" outlineLevel="0" collapsed="false">
      <c r="A541" s="33" t="n">
        <v>17</v>
      </c>
      <c r="B541" s="34" t="s">
        <v>624</v>
      </c>
      <c r="C541" s="42" t="n">
        <v>11</v>
      </c>
      <c r="D541" s="36" t="n">
        <v>41724</v>
      </c>
      <c r="E541" s="37" t="n">
        <v>45657</v>
      </c>
      <c r="F541" s="37" t="n">
        <v>46022</v>
      </c>
      <c r="G541" s="38" t="n">
        <v>6</v>
      </c>
      <c r="H541" s="38" t="n">
        <v>2</v>
      </c>
      <c r="I541" s="38" t="n">
        <v>1</v>
      </c>
      <c r="J541" s="38" t="n">
        <v>1</v>
      </c>
      <c r="K541" s="39" t="n">
        <f aca="false">SUM(L541:M541)</f>
        <v>81.8</v>
      </c>
      <c r="L541" s="39" t="n">
        <v>42.2</v>
      </c>
      <c r="M541" s="39" t="n">
        <v>39.6</v>
      </c>
      <c r="N541" s="39" t="n">
        <f aca="false">SUM(O541:Q541)</f>
        <v>4587344</v>
      </c>
      <c r="O541" s="39" t="n">
        <v>4357976.8</v>
      </c>
      <c r="P541" s="39" t="n">
        <v>183493.76</v>
      </c>
      <c r="Q541" s="39" t="n">
        <v>45873.44</v>
      </c>
      <c r="S541" s="30"/>
      <c r="T541" s="30"/>
      <c r="U541" s="30"/>
      <c r="V541" s="30"/>
    </row>
    <row r="542" s="40" customFormat="true" ht="26.25" hidden="true" customHeight="true" outlineLevel="0" collapsed="false">
      <c r="A542" s="33" t="n">
        <v>18</v>
      </c>
      <c r="B542" s="34" t="s">
        <v>625</v>
      </c>
      <c r="C542" s="42" t="n">
        <v>12</v>
      </c>
      <c r="D542" s="36" t="n">
        <v>41724</v>
      </c>
      <c r="E542" s="37" t="n">
        <v>45657</v>
      </c>
      <c r="F542" s="37" t="n">
        <v>46022</v>
      </c>
      <c r="G542" s="38" t="n">
        <v>5</v>
      </c>
      <c r="H542" s="38" t="n">
        <v>3</v>
      </c>
      <c r="I542" s="38" t="n">
        <v>1</v>
      </c>
      <c r="J542" s="38" t="n">
        <v>2</v>
      </c>
      <c r="K542" s="39" t="n">
        <f aca="false">SUM(L542:M542)</f>
        <v>78.4</v>
      </c>
      <c r="L542" s="39" t="n">
        <v>26</v>
      </c>
      <c r="M542" s="39" t="n">
        <v>52.4</v>
      </c>
      <c r="N542" s="39" t="n">
        <f aca="false">SUM(O542:Q542)</f>
        <v>4396672</v>
      </c>
      <c r="O542" s="39" t="n">
        <v>4176838.4</v>
      </c>
      <c r="P542" s="39" t="n">
        <v>175866.88</v>
      </c>
      <c r="Q542" s="39" t="n">
        <v>43966.72</v>
      </c>
      <c r="S542" s="30"/>
      <c r="T542" s="30"/>
      <c r="U542" s="30"/>
      <c r="V542" s="30"/>
    </row>
    <row r="543" s="40" customFormat="true" ht="26.25" hidden="true" customHeight="true" outlineLevel="0" collapsed="false">
      <c r="A543" s="33" t="n">
        <v>19</v>
      </c>
      <c r="B543" s="34" t="s">
        <v>626</v>
      </c>
      <c r="C543" s="42" t="n">
        <v>13</v>
      </c>
      <c r="D543" s="36" t="n">
        <v>41725</v>
      </c>
      <c r="E543" s="37" t="n">
        <v>45657</v>
      </c>
      <c r="F543" s="37" t="n">
        <v>46022</v>
      </c>
      <c r="G543" s="38" t="n">
        <v>7</v>
      </c>
      <c r="H543" s="38" t="n">
        <v>3</v>
      </c>
      <c r="I543" s="38" t="n">
        <v>1</v>
      </c>
      <c r="J543" s="38" t="n">
        <v>2</v>
      </c>
      <c r="K543" s="39" t="n">
        <f aca="false">SUM(L543:M543)</f>
        <v>77</v>
      </c>
      <c r="L543" s="39" t="n">
        <v>41</v>
      </c>
      <c r="M543" s="39" t="n">
        <v>36</v>
      </c>
      <c r="N543" s="39" t="n">
        <f aca="false">SUM(O543:Q543)</f>
        <v>4318160</v>
      </c>
      <c r="O543" s="39" t="n">
        <v>4102252</v>
      </c>
      <c r="P543" s="39" t="n">
        <v>172726.4</v>
      </c>
      <c r="Q543" s="39" t="n">
        <v>43181.6</v>
      </c>
      <c r="S543" s="30"/>
      <c r="T543" s="30"/>
      <c r="U543" s="30"/>
      <c r="V543" s="30"/>
    </row>
    <row r="544" s="40" customFormat="true" ht="26.25" hidden="true" customHeight="true" outlineLevel="0" collapsed="false">
      <c r="A544" s="33" t="n">
        <v>20</v>
      </c>
      <c r="B544" s="34" t="s">
        <v>627</v>
      </c>
      <c r="C544" s="42" t="n">
        <v>22</v>
      </c>
      <c r="D544" s="36" t="n">
        <v>41726</v>
      </c>
      <c r="E544" s="37" t="n">
        <v>45657</v>
      </c>
      <c r="F544" s="37" t="n">
        <v>46022</v>
      </c>
      <c r="G544" s="38" t="n">
        <v>5</v>
      </c>
      <c r="H544" s="38" t="n">
        <v>2</v>
      </c>
      <c r="I544" s="38" t="n">
        <v>1</v>
      </c>
      <c r="J544" s="38" t="n">
        <v>1</v>
      </c>
      <c r="K544" s="39" t="n">
        <f aca="false">SUM(L544:M544)</f>
        <v>82.9</v>
      </c>
      <c r="L544" s="39" t="n">
        <v>30.2</v>
      </c>
      <c r="M544" s="39" t="n">
        <v>52.7</v>
      </c>
      <c r="N544" s="39" t="n">
        <f aca="false">SUM(O544:Q544)</f>
        <v>4649032</v>
      </c>
      <c r="O544" s="39" t="n">
        <v>4416580.4</v>
      </c>
      <c r="P544" s="39" t="n">
        <v>185961.28</v>
      </c>
      <c r="Q544" s="39" t="n">
        <v>46490.32</v>
      </c>
      <c r="S544" s="30"/>
      <c r="T544" s="30"/>
      <c r="U544" s="30"/>
      <c r="V544" s="30"/>
    </row>
    <row r="545" s="40" customFormat="true" ht="26.25" hidden="true" customHeight="true" outlineLevel="0" collapsed="false">
      <c r="A545" s="33" t="n">
        <v>21</v>
      </c>
      <c r="B545" s="34" t="s">
        <v>628</v>
      </c>
      <c r="C545" s="42" t="n">
        <v>23</v>
      </c>
      <c r="D545" s="36" t="n">
        <v>41726</v>
      </c>
      <c r="E545" s="37" t="n">
        <v>45657</v>
      </c>
      <c r="F545" s="37" t="n">
        <v>46022</v>
      </c>
      <c r="G545" s="38" t="n">
        <v>1</v>
      </c>
      <c r="H545" s="38" t="n">
        <v>1</v>
      </c>
      <c r="I545" s="38" t="n">
        <v>0</v>
      </c>
      <c r="J545" s="38" t="n">
        <v>1</v>
      </c>
      <c r="K545" s="39" t="n">
        <f aca="false">SUM(L545:M545)</f>
        <v>94.1</v>
      </c>
      <c r="L545" s="39" t="n">
        <v>0</v>
      </c>
      <c r="M545" s="39" t="n">
        <v>94.1</v>
      </c>
      <c r="N545" s="39" t="n">
        <f aca="false">SUM(O545:Q545)</f>
        <v>5277128</v>
      </c>
      <c r="O545" s="39" t="n">
        <v>5013271.6</v>
      </c>
      <c r="P545" s="39" t="n">
        <v>211085.12</v>
      </c>
      <c r="Q545" s="39" t="n">
        <v>52771.28</v>
      </c>
      <c r="S545" s="30"/>
      <c r="T545" s="30"/>
      <c r="U545" s="30"/>
      <c r="V545" s="30"/>
    </row>
    <row r="546" s="40" customFormat="true" ht="26.25" hidden="true" customHeight="true" outlineLevel="0" collapsed="false">
      <c r="A546" s="33" t="n">
        <v>22</v>
      </c>
      <c r="B546" s="34" t="s">
        <v>629</v>
      </c>
      <c r="C546" s="42" t="n">
        <v>24</v>
      </c>
      <c r="D546" s="36" t="n">
        <v>41726</v>
      </c>
      <c r="E546" s="37" t="n">
        <v>45657</v>
      </c>
      <c r="F546" s="37" t="n">
        <v>46022</v>
      </c>
      <c r="G546" s="38" t="n">
        <v>4</v>
      </c>
      <c r="H546" s="38" t="n">
        <v>2</v>
      </c>
      <c r="I546" s="38" t="n">
        <v>1</v>
      </c>
      <c r="J546" s="38" t="n">
        <v>1</v>
      </c>
      <c r="K546" s="39" t="n">
        <f aca="false">SUM(L546:M546)</f>
        <v>78</v>
      </c>
      <c r="L546" s="39" t="n">
        <v>39</v>
      </c>
      <c r="M546" s="39" t="n">
        <v>39</v>
      </c>
      <c r="N546" s="39" t="n">
        <f aca="false">SUM(O546:Q546)</f>
        <v>4374240</v>
      </c>
      <c r="O546" s="39" t="n">
        <v>4155528</v>
      </c>
      <c r="P546" s="39" t="n">
        <v>174969.6</v>
      </c>
      <c r="Q546" s="39" t="n">
        <v>43742.4</v>
      </c>
      <c r="S546" s="30"/>
      <c r="T546" s="30"/>
      <c r="U546" s="30"/>
      <c r="V546" s="30"/>
    </row>
    <row r="547" s="40" customFormat="true" ht="26.25" hidden="true" customHeight="true" outlineLevel="0" collapsed="false">
      <c r="A547" s="33" t="n">
        <v>23</v>
      </c>
      <c r="B547" s="34" t="s">
        <v>630</v>
      </c>
      <c r="C547" s="42" t="n">
        <v>25</v>
      </c>
      <c r="D547" s="36" t="n">
        <v>41726</v>
      </c>
      <c r="E547" s="37" t="n">
        <v>45657</v>
      </c>
      <c r="F547" s="37" t="n">
        <v>46022</v>
      </c>
      <c r="G547" s="38" t="n">
        <v>4</v>
      </c>
      <c r="H547" s="38" t="n">
        <v>2</v>
      </c>
      <c r="I547" s="38" t="n">
        <v>1</v>
      </c>
      <c r="J547" s="38" t="n">
        <v>1</v>
      </c>
      <c r="K547" s="39" t="n">
        <f aca="false">SUM(L547:M547)</f>
        <v>82.6</v>
      </c>
      <c r="L547" s="39" t="n">
        <v>55.9</v>
      </c>
      <c r="M547" s="39" t="n">
        <v>26.7</v>
      </c>
      <c r="N547" s="39" t="n">
        <f aca="false">SUM(O547:Q547)</f>
        <v>4632208</v>
      </c>
      <c r="O547" s="39" t="n">
        <v>4400597.6</v>
      </c>
      <c r="P547" s="39" t="n">
        <v>185288.32</v>
      </c>
      <c r="Q547" s="39" t="n">
        <v>46322.08</v>
      </c>
      <c r="S547" s="30"/>
      <c r="T547" s="30"/>
      <c r="U547" s="30"/>
      <c r="V547" s="30"/>
    </row>
    <row r="548" s="40" customFormat="true" ht="26.25" hidden="true" customHeight="true" outlineLevel="0" collapsed="false">
      <c r="A548" s="33" t="n">
        <v>24</v>
      </c>
      <c r="B548" s="34" t="s">
        <v>631</v>
      </c>
      <c r="C548" s="42" t="n">
        <v>5</v>
      </c>
      <c r="D548" s="66" t="n">
        <v>41680</v>
      </c>
      <c r="E548" s="37" t="n">
        <v>45657</v>
      </c>
      <c r="F548" s="37" t="n">
        <v>46022</v>
      </c>
      <c r="G548" s="38" t="n">
        <v>1</v>
      </c>
      <c r="H548" s="38" t="n">
        <v>1</v>
      </c>
      <c r="I548" s="38" t="n">
        <v>0</v>
      </c>
      <c r="J548" s="38" t="n">
        <v>1</v>
      </c>
      <c r="K548" s="39" t="n">
        <f aca="false">SUM(L548:M548)</f>
        <v>56</v>
      </c>
      <c r="L548" s="39" t="n">
        <v>0</v>
      </c>
      <c r="M548" s="39" t="n">
        <v>56</v>
      </c>
      <c r="N548" s="39" t="n">
        <f aca="false">SUM(O548:Q548)</f>
        <v>3140480</v>
      </c>
      <c r="O548" s="39" t="n">
        <v>2983456</v>
      </c>
      <c r="P548" s="39" t="n">
        <v>125619.2</v>
      </c>
      <c r="Q548" s="39" t="n">
        <v>31404.8</v>
      </c>
      <c r="S548" s="30"/>
      <c r="T548" s="30"/>
      <c r="U548" s="30"/>
      <c r="V548" s="30"/>
    </row>
    <row r="549" s="40" customFormat="true" ht="26.25" hidden="true" customHeight="true" outlineLevel="0" collapsed="false">
      <c r="A549" s="33" t="n">
        <v>25</v>
      </c>
      <c r="B549" s="34" t="s">
        <v>114</v>
      </c>
      <c r="C549" s="42" t="n">
        <v>11</v>
      </c>
      <c r="D549" s="36" t="n">
        <v>41696</v>
      </c>
      <c r="E549" s="37" t="n">
        <v>45657</v>
      </c>
      <c r="F549" s="37" t="n">
        <v>46022</v>
      </c>
      <c r="G549" s="38" t="n">
        <v>20</v>
      </c>
      <c r="H549" s="38" t="n">
        <v>8</v>
      </c>
      <c r="I549" s="38" t="n">
        <v>3</v>
      </c>
      <c r="J549" s="38" t="n">
        <v>5</v>
      </c>
      <c r="K549" s="39" t="n">
        <f aca="false">SUM(L549:M549)</f>
        <v>362.7</v>
      </c>
      <c r="L549" s="39" t="n">
        <v>186.2</v>
      </c>
      <c r="M549" s="39" t="n">
        <v>176.5</v>
      </c>
      <c r="N549" s="39" t="n">
        <f aca="false">SUM(O549:Q549)</f>
        <v>20340216</v>
      </c>
      <c r="O549" s="39" t="n">
        <v>19323205.2</v>
      </c>
      <c r="P549" s="39" t="n">
        <v>813608.64</v>
      </c>
      <c r="Q549" s="39" t="n">
        <v>203402.16</v>
      </c>
      <c r="S549" s="30"/>
      <c r="T549" s="30"/>
      <c r="U549" s="30"/>
      <c r="V549" s="30"/>
    </row>
    <row r="550" s="40" customFormat="true" ht="26.25" hidden="true" customHeight="true" outlineLevel="0" collapsed="false">
      <c r="A550" s="33" t="n">
        <v>26</v>
      </c>
      <c r="B550" s="34" t="s">
        <v>632</v>
      </c>
      <c r="C550" s="42" t="n">
        <v>12</v>
      </c>
      <c r="D550" s="66" t="n">
        <v>41696</v>
      </c>
      <c r="E550" s="37" t="n">
        <v>45657</v>
      </c>
      <c r="F550" s="37" t="n">
        <v>46022</v>
      </c>
      <c r="G550" s="38" t="n">
        <v>34</v>
      </c>
      <c r="H550" s="38" t="n">
        <v>10</v>
      </c>
      <c r="I550" s="38" t="n">
        <v>3</v>
      </c>
      <c r="J550" s="38" t="n">
        <v>7</v>
      </c>
      <c r="K550" s="39" t="n">
        <f aca="false">SUM(L550:M550)</f>
        <v>496.5</v>
      </c>
      <c r="L550" s="39" t="n">
        <v>140.8</v>
      </c>
      <c r="M550" s="39" t="n">
        <v>355.7</v>
      </c>
      <c r="N550" s="39" t="n">
        <f aca="false">SUM(O550:Q550)</f>
        <v>27843719.19</v>
      </c>
      <c r="O550" s="39" t="n">
        <v>26451533.23</v>
      </c>
      <c r="P550" s="39" t="n">
        <v>1113748.77</v>
      </c>
      <c r="Q550" s="39" t="n">
        <v>278437.19</v>
      </c>
      <c r="S550" s="30"/>
      <c r="T550" s="30"/>
      <c r="U550" s="30"/>
      <c r="V550" s="30"/>
    </row>
    <row r="551" s="40" customFormat="true" ht="26.25" hidden="true" customHeight="true" outlineLevel="0" collapsed="false">
      <c r="A551" s="33" t="n">
        <v>27</v>
      </c>
      <c r="B551" s="34" t="s">
        <v>633</v>
      </c>
      <c r="C551" s="42" t="n">
        <v>19</v>
      </c>
      <c r="D551" s="36" t="n">
        <v>41696</v>
      </c>
      <c r="E551" s="37" t="n">
        <v>45291</v>
      </c>
      <c r="F551" s="37" t="n">
        <v>45657</v>
      </c>
      <c r="G551" s="38" t="n">
        <v>5</v>
      </c>
      <c r="H551" s="38" t="n">
        <v>2</v>
      </c>
      <c r="I551" s="38" t="n">
        <v>0</v>
      </c>
      <c r="J551" s="38" t="n">
        <v>2</v>
      </c>
      <c r="K551" s="39" t="n">
        <f aca="false">SUM(L551:M551)</f>
        <v>84</v>
      </c>
      <c r="L551" s="39" t="n">
        <v>0</v>
      </c>
      <c r="M551" s="39" t="n">
        <v>84</v>
      </c>
      <c r="N551" s="39" t="n">
        <f aca="false">SUM(O551:Q551)</f>
        <v>4710720</v>
      </c>
      <c r="O551" s="39" t="n">
        <v>4475184</v>
      </c>
      <c r="P551" s="39" t="n">
        <v>188428.8</v>
      </c>
      <c r="Q551" s="39" t="n">
        <v>47107.2</v>
      </c>
      <c r="S551" s="30"/>
      <c r="T551" s="30"/>
      <c r="U551" s="30"/>
      <c r="V551" s="30"/>
    </row>
    <row r="552" s="40" customFormat="true" ht="26.25" hidden="true" customHeight="true" outlineLevel="0" collapsed="false">
      <c r="A552" s="33" t="n">
        <v>28</v>
      </c>
      <c r="B552" s="34" t="s">
        <v>634</v>
      </c>
      <c r="C552" s="42" t="n">
        <v>20</v>
      </c>
      <c r="D552" s="36" t="n">
        <v>41696</v>
      </c>
      <c r="E552" s="37" t="n">
        <v>45291</v>
      </c>
      <c r="F552" s="37" t="n">
        <v>45657</v>
      </c>
      <c r="G552" s="38" t="n">
        <v>5</v>
      </c>
      <c r="H552" s="38" t="n">
        <v>2</v>
      </c>
      <c r="I552" s="38" t="n">
        <v>0</v>
      </c>
      <c r="J552" s="38" t="n">
        <v>2</v>
      </c>
      <c r="K552" s="39" t="n">
        <f aca="false">SUM(L552:M552)</f>
        <v>84</v>
      </c>
      <c r="L552" s="39" t="n">
        <v>0</v>
      </c>
      <c r="M552" s="39" t="n">
        <v>84</v>
      </c>
      <c r="N552" s="39" t="n">
        <f aca="false">SUM(O552:Q552)</f>
        <v>4710720</v>
      </c>
      <c r="O552" s="39" t="n">
        <v>4475184</v>
      </c>
      <c r="P552" s="39" t="n">
        <v>188428.8</v>
      </c>
      <c r="Q552" s="39" t="n">
        <v>47107.2</v>
      </c>
      <c r="S552" s="30"/>
      <c r="T552" s="30"/>
      <c r="U552" s="30"/>
      <c r="V552" s="30"/>
    </row>
    <row r="553" s="40" customFormat="true" ht="26.25" hidden="true" customHeight="true" outlineLevel="0" collapsed="false">
      <c r="A553" s="33" t="n">
        <v>29</v>
      </c>
      <c r="B553" s="34" t="s">
        <v>635</v>
      </c>
      <c r="C553" s="42" t="n">
        <v>51</v>
      </c>
      <c r="D553" s="36" t="n">
        <v>41852</v>
      </c>
      <c r="E553" s="37" t="n">
        <v>45291</v>
      </c>
      <c r="F553" s="37" t="n">
        <v>45657</v>
      </c>
      <c r="G553" s="38" t="n">
        <v>3</v>
      </c>
      <c r="H553" s="38" t="n">
        <v>2</v>
      </c>
      <c r="I553" s="38" t="n">
        <v>0</v>
      </c>
      <c r="J553" s="38" t="n">
        <v>2</v>
      </c>
      <c r="K553" s="39" t="n">
        <f aca="false">SUM(L553:M553)</f>
        <v>84</v>
      </c>
      <c r="L553" s="39" t="n">
        <v>0</v>
      </c>
      <c r="M553" s="39" t="n">
        <v>84</v>
      </c>
      <c r="N553" s="39" t="n">
        <f aca="false">SUM(O553:Q553)</f>
        <v>4710720</v>
      </c>
      <c r="O553" s="39" t="n">
        <v>4475184</v>
      </c>
      <c r="P553" s="39" t="n">
        <v>188428.8</v>
      </c>
      <c r="Q553" s="39" t="n">
        <v>47107.2</v>
      </c>
      <c r="S553" s="30"/>
      <c r="T553" s="30"/>
      <c r="U553" s="30"/>
      <c r="V553" s="30"/>
    </row>
    <row r="554" s="40" customFormat="true" ht="26.25" hidden="true" customHeight="true" outlineLevel="0" collapsed="false">
      <c r="A554" s="33" t="n">
        <v>30</v>
      </c>
      <c r="B554" s="34" t="s">
        <v>636</v>
      </c>
      <c r="C554" s="42" t="n">
        <v>22</v>
      </c>
      <c r="D554" s="36" t="n">
        <v>41696</v>
      </c>
      <c r="E554" s="37" t="n">
        <v>45291</v>
      </c>
      <c r="F554" s="37" t="n">
        <v>45657</v>
      </c>
      <c r="G554" s="38" t="n">
        <v>2</v>
      </c>
      <c r="H554" s="38" t="n">
        <v>2</v>
      </c>
      <c r="I554" s="38" t="n">
        <v>0</v>
      </c>
      <c r="J554" s="38" t="n">
        <v>2</v>
      </c>
      <c r="K554" s="39" t="n">
        <f aca="false">SUM(L554:M554)</f>
        <v>84</v>
      </c>
      <c r="L554" s="39" t="n">
        <v>0</v>
      </c>
      <c r="M554" s="39" t="n">
        <v>84</v>
      </c>
      <c r="N554" s="39" t="n">
        <f aca="false">SUM(O554:Q554)</f>
        <v>4710720</v>
      </c>
      <c r="O554" s="39" t="n">
        <v>4475184</v>
      </c>
      <c r="P554" s="39" t="n">
        <v>188428.8</v>
      </c>
      <c r="Q554" s="39" t="n">
        <v>47107.2</v>
      </c>
      <c r="S554" s="30"/>
      <c r="T554" s="30"/>
      <c r="U554" s="30"/>
      <c r="V554" s="30"/>
    </row>
    <row r="555" s="40" customFormat="true" ht="26.25" hidden="true" customHeight="true" outlineLevel="0" collapsed="false">
      <c r="A555" s="33" t="n">
        <v>31</v>
      </c>
      <c r="B555" s="34" t="s">
        <v>637</v>
      </c>
      <c r="C555" s="42" t="n">
        <v>23</v>
      </c>
      <c r="D555" s="36" t="n">
        <v>41696</v>
      </c>
      <c r="E555" s="37" t="n">
        <v>45291</v>
      </c>
      <c r="F555" s="37" t="n">
        <v>45657</v>
      </c>
      <c r="G555" s="38" t="n">
        <v>2</v>
      </c>
      <c r="H555" s="38" t="n">
        <v>2</v>
      </c>
      <c r="I555" s="38" t="n">
        <v>0</v>
      </c>
      <c r="J555" s="38" t="n">
        <v>2</v>
      </c>
      <c r="K555" s="39" t="n">
        <f aca="false">SUM(L555:M555)</f>
        <v>84</v>
      </c>
      <c r="L555" s="39" t="n">
        <v>0</v>
      </c>
      <c r="M555" s="39" t="n">
        <v>84</v>
      </c>
      <c r="N555" s="39" t="n">
        <f aca="false">SUM(O555:Q555)</f>
        <v>4710720</v>
      </c>
      <c r="O555" s="39" t="n">
        <v>4475184</v>
      </c>
      <c r="P555" s="39" t="n">
        <v>188428.8</v>
      </c>
      <c r="Q555" s="39" t="n">
        <v>47107.2</v>
      </c>
      <c r="S555" s="30"/>
      <c r="T555" s="30"/>
      <c r="U555" s="30"/>
      <c r="V555" s="30"/>
    </row>
    <row r="556" s="40" customFormat="true" ht="26.25" hidden="true" customHeight="true" outlineLevel="0" collapsed="false">
      <c r="A556" s="33" t="n">
        <v>32</v>
      </c>
      <c r="B556" s="34" t="s">
        <v>638</v>
      </c>
      <c r="C556" s="42" t="n">
        <v>21</v>
      </c>
      <c r="D556" s="36" t="n">
        <v>41696</v>
      </c>
      <c r="E556" s="37" t="n">
        <v>45291</v>
      </c>
      <c r="F556" s="37" t="n">
        <v>45657</v>
      </c>
      <c r="G556" s="38" t="n">
        <v>4</v>
      </c>
      <c r="H556" s="38" t="n">
        <v>2</v>
      </c>
      <c r="I556" s="38" t="n">
        <v>0</v>
      </c>
      <c r="J556" s="38" t="n">
        <v>2</v>
      </c>
      <c r="K556" s="39" t="n">
        <f aca="false">SUM(L556:M556)</f>
        <v>84</v>
      </c>
      <c r="L556" s="39" t="n">
        <v>0</v>
      </c>
      <c r="M556" s="39" t="n">
        <v>84</v>
      </c>
      <c r="N556" s="39" t="n">
        <f aca="false">SUM(O556:Q556)</f>
        <v>4710720</v>
      </c>
      <c r="O556" s="39" t="n">
        <v>4475184</v>
      </c>
      <c r="P556" s="39" t="n">
        <v>188428.8</v>
      </c>
      <c r="Q556" s="39" t="n">
        <v>47107.2</v>
      </c>
      <c r="S556" s="30"/>
      <c r="T556" s="30"/>
      <c r="U556" s="30"/>
      <c r="V556" s="30"/>
    </row>
    <row r="557" s="40" customFormat="true" ht="26.25" hidden="true" customHeight="true" outlineLevel="0" collapsed="false">
      <c r="A557" s="33" t="n">
        <v>33</v>
      </c>
      <c r="B557" s="34" t="s">
        <v>639</v>
      </c>
      <c r="C557" s="42" t="n">
        <v>14</v>
      </c>
      <c r="D557" s="36" t="n">
        <v>41696</v>
      </c>
      <c r="E557" s="37" t="n">
        <v>45291</v>
      </c>
      <c r="F557" s="37" t="n">
        <v>45657</v>
      </c>
      <c r="G557" s="38" t="n">
        <v>1</v>
      </c>
      <c r="H557" s="38" t="n">
        <v>1</v>
      </c>
      <c r="I557" s="38" t="n">
        <v>0</v>
      </c>
      <c r="J557" s="38" t="n">
        <v>1</v>
      </c>
      <c r="K557" s="39" t="n">
        <f aca="false">SUM(L557:M557)</f>
        <v>15.7</v>
      </c>
      <c r="L557" s="39" t="n">
        <v>0</v>
      </c>
      <c r="M557" s="39" t="n">
        <v>15.7</v>
      </c>
      <c r="N557" s="39" t="n">
        <f aca="false">SUM(O557:Q557)</f>
        <v>880456</v>
      </c>
      <c r="O557" s="39" t="n">
        <v>836433.2</v>
      </c>
      <c r="P557" s="39" t="n">
        <v>35218.24</v>
      </c>
      <c r="Q557" s="39" t="n">
        <v>8804.56</v>
      </c>
      <c r="S557" s="30"/>
      <c r="T557" s="30"/>
      <c r="U557" s="30"/>
      <c r="V557" s="30"/>
    </row>
    <row r="558" s="40" customFormat="true" ht="26.25" hidden="true" customHeight="true" outlineLevel="0" collapsed="false">
      <c r="A558" s="33" t="n">
        <v>34</v>
      </c>
      <c r="B558" s="34" t="s">
        <v>640</v>
      </c>
      <c r="C558" s="42" t="n">
        <v>17</v>
      </c>
      <c r="D558" s="36" t="n">
        <v>41696</v>
      </c>
      <c r="E558" s="37" t="n">
        <v>45291</v>
      </c>
      <c r="F558" s="37" t="n">
        <v>45657</v>
      </c>
      <c r="G558" s="38" t="n">
        <v>4</v>
      </c>
      <c r="H558" s="38" t="n">
        <v>2</v>
      </c>
      <c r="I558" s="38" t="n">
        <v>0</v>
      </c>
      <c r="J558" s="38" t="n">
        <v>2</v>
      </c>
      <c r="K558" s="39" t="n">
        <f aca="false">SUM(L558:M558)</f>
        <v>93.4</v>
      </c>
      <c r="L558" s="39" t="n">
        <v>0</v>
      </c>
      <c r="M558" s="39" t="n">
        <v>93.4</v>
      </c>
      <c r="N558" s="39" t="n">
        <f aca="false">SUM(O558:Q558)</f>
        <v>5237872</v>
      </c>
      <c r="O558" s="39" t="n">
        <v>4975978.4</v>
      </c>
      <c r="P558" s="39" t="n">
        <v>209514.88</v>
      </c>
      <c r="Q558" s="39" t="n">
        <v>52378.72</v>
      </c>
      <c r="S558" s="30"/>
      <c r="T558" s="30"/>
      <c r="U558" s="30"/>
      <c r="V558" s="30"/>
    </row>
    <row r="559" s="40" customFormat="true" ht="26.25" hidden="true" customHeight="true" outlineLevel="0" collapsed="false">
      <c r="A559" s="33" t="n">
        <v>35</v>
      </c>
      <c r="B559" s="34" t="s">
        <v>641</v>
      </c>
      <c r="C559" s="42" t="n">
        <v>16</v>
      </c>
      <c r="D559" s="36" t="n">
        <v>41696</v>
      </c>
      <c r="E559" s="37" t="n">
        <v>45291</v>
      </c>
      <c r="F559" s="37" t="n">
        <v>45657</v>
      </c>
      <c r="G559" s="38" t="n">
        <v>1</v>
      </c>
      <c r="H559" s="38" t="n">
        <v>1</v>
      </c>
      <c r="I559" s="38" t="n">
        <v>0</v>
      </c>
      <c r="J559" s="38" t="n">
        <v>1</v>
      </c>
      <c r="K559" s="39" t="n">
        <f aca="false">SUM(L559:M559)</f>
        <v>39.1</v>
      </c>
      <c r="L559" s="39" t="n">
        <v>0</v>
      </c>
      <c r="M559" s="39" t="n">
        <v>39.1</v>
      </c>
      <c r="N559" s="39" t="n">
        <f aca="false">SUM(O559:Q559)</f>
        <v>2192728</v>
      </c>
      <c r="O559" s="39" t="n">
        <v>2083091.6</v>
      </c>
      <c r="P559" s="39" t="n">
        <v>87709.12</v>
      </c>
      <c r="Q559" s="39" t="n">
        <v>21927.28</v>
      </c>
      <c r="S559" s="30"/>
      <c r="T559" s="30"/>
      <c r="U559" s="30"/>
      <c r="V559" s="30"/>
    </row>
    <row r="560" s="40" customFormat="true" ht="26.25" hidden="true" customHeight="true" outlineLevel="0" collapsed="false">
      <c r="A560" s="33" t="n">
        <v>36</v>
      </c>
      <c r="B560" s="34" t="s">
        <v>642</v>
      </c>
      <c r="C560" s="42" t="n">
        <v>31</v>
      </c>
      <c r="D560" s="36" t="n">
        <v>41704</v>
      </c>
      <c r="E560" s="37" t="n">
        <v>45657</v>
      </c>
      <c r="F560" s="37" t="n">
        <v>46022</v>
      </c>
      <c r="G560" s="38" t="n">
        <v>5</v>
      </c>
      <c r="H560" s="38" t="n">
        <v>4</v>
      </c>
      <c r="I560" s="38" t="n">
        <v>3</v>
      </c>
      <c r="J560" s="38" t="n">
        <v>1</v>
      </c>
      <c r="K560" s="39" t="n">
        <f aca="false">SUM(L560:M560)</f>
        <v>203.1</v>
      </c>
      <c r="L560" s="39" t="n">
        <v>159.5</v>
      </c>
      <c r="M560" s="39" t="n">
        <v>43.6</v>
      </c>
      <c r="N560" s="39" t="n">
        <f aca="false">SUM(O560:Q560)</f>
        <v>11389848</v>
      </c>
      <c r="O560" s="39" t="n">
        <v>10820355.6</v>
      </c>
      <c r="P560" s="39" t="n">
        <v>455593.92</v>
      </c>
      <c r="Q560" s="39" t="n">
        <v>113898.48</v>
      </c>
      <c r="S560" s="30"/>
      <c r="T560" s="30"/>
      <c r="U560" s="30"/>
      <c r="V560" s="30"/>
    </row>
    <row r="561" s="40" customFormat="true" ht="26.25" hidden="true" customHeight="true" outlineLevel="0" collapsed="false">
      <c r="A561" s="33" t="n">
        <v>37</v>
      </c>
      <c r="B561" s="34" t="s">
        <v>643</v>
      </c>
      <c r="C561" s="42" t="n">
        <v>32</v>
      </c>
      <c r="D561" s="36" t="n">
        <v>41704</v>
      </c>
      <c r="E561" s="37" t="n">
        <v>45657</v>
      </c>
      <c r="F561" s="37" t="n">
        <v>46022</v>
      </c>
      <c r="G561" s="38" t="n">
        <v>13</v>
      </c>
      <c r="H561" s="38" t="n">
        <v>4</v>
      </c>
      <c r="I561" s="38" t="n">
        <v>2</v>
      </c>
      <c r="J561" s="38" t="n">
        <v>2</v>
      </c>
      <c r="K561" s="39" t="n">
        <f aca="false">SUM(L561:M561)</f>
        <v>208</v>
      </c>
      <c r="L561" s="39" t="n">
        <v>104</v>
      </c>
      <c r="M561" s="39" t="n">
        <v>104</v>
      </c>
      <c r="N561" s="39" t="n">
        <f aca="false">SUM(O561:Q561)</f>
        <v>11664640</v>
      </c>
      <c r="O561" s="39" t="n">
        <v>11081408</v>
      </c>
      <c r="P561" s="39" t="n">
        <v>466585.6</v>
      </c>
      <c r="Q561" s="39" t="n">
        <v>116646.4</v>
      </c>
      <c r="S561" s="30"/>
      <c r="T561" s="30"/>
      <c r="U561" s="30"/>
      <c r="V561" s="30"/>
    </row>
    <row r="562" s="40" customFormat="true" ht="26.25" hidden="true" customHeight="true" outlineLevel="0" collapsed="false">
      <c r="A562" s="33" t="n">
        <v>38</v>
      </c>
      <c r="B562" s="34" t="s">
        <v>644</v>
      </c>
      <c r="C562" s="42" t="n">
        <v>33</v>
      </c>
      <c r="D562" s="36" t="n">
        <v>41704</v>
      </c>
      <c r="E562" s="37" t="n">
        <v>45657</v>
      </c>
      <c r="F562" s="37" t="n">
        <v>46022</v>
      </c>
      <c r="G562" s="38" t="n">
        <v>8</v>
      </c>
      <c r="H562" s="38" t="n">
        <v>4</v>
      </c>
      <c r="I562" s="38" t="n">
        <v>0</v>
      </c>
      <c r="J562" s="38" t="n">
        <v>4</v>
      </c>
      <c r="K562" s="39" t="n">
        <f aca="false">SUM(L562:M562)</f>
        <v>203.3</v>
      </c>
      <c r="L562" s="39" t="n">
        <v>0</v>
      </c>
      <c r="M562" s="39" t="n">
        <v>203.3</v>
      </c>
      <c r="N562" s="39" t="n">
        <f aca="false">SUM(O562:Q562)</f>
        <v>11401064</v>
      </c>
      <c r="O562" s="39" t="n">
        <v>10831010.8</v>
      </c>
      <c r="P562" s="39" t="n">
        <v>456042.56</v>
      </c>
      <c r="Q562" s="39" t="n">
        <v>114010.64</v>
      </c>
      <c r="S562" s="30"/>
      <c r="T562" s="30"/>
      <c r="U562" s="30"/>
      <c r="V562" s="30"/>
    </row>
    <row r="563" s="40" customFormat="true" ht="26.25" hidden="true" customHeight="true" outlineLevel="0" collapsed="false">
      <c r="A563" s="33" t="n">
        <v>39</v>
      </c>
      <c r="B563" s="34" t="s">
        <v>645</v>
      </c>
      <c r="C563" s="42" t="n">
        <v>34</v>
      </c>
      <c r="D563" s="36" t="n">
        <v>41704</v>
      </c>
      <c r="E563" s="37" t="n">
        <v>45657</v>
      </c>
      <c r="F563" s="37" t="n">
        <v>46022</v>
      </c>
      <c r="G563" s="38" t="n">
        <v>9</v>
      </c>
      <c r="H563" s="38" t="n">
        <v>4</v>
      </c>
      <c r="I563" s="38" t="n">
        <v>1</v>
      </c>
      <c r="J563" s="38" t="n">
        <v>3</v>
      </c>
      <c r="K563" s="39" t="n">
        <f aca="false">SUM(L563:M563)</f>
        <v>209.8</v>
      </c>
      <c r="L563" s="39" t="n">
        <v>46.9</v>
      </c>
      <c r="M563" s="39" t="n">
        <v>162.9</v>
      </c>
      <c r="N563" s="39" t="n">
        <f aca="false">SUM(O563:Q563)</f>
        <v>11765584</v>
      </c>
      <c r="O563" s="39" t="n">
        <v>11177304.8</v>
      </c>
      <c r="P563" s="39" t="n">
        <v>470623.36</v>
      </c>
      <c r="Q563" s="39" t="n">
        <v>117655.84</v>
      </c>
      <c r="S563" s="30"/>
      <c r="T563" s="30"/>
      <c r="U563" s="30"/>
      <c r="V563" s="30"/>
    </row>
    <row r="564" s="40" customFormat="true" ht="26.25" hidden="true" customHeight="true" outlineLevel="0" collapsed="false">
      <c r="A564" s="33" t="n">
        <v>40</v>
      </c>
      <c r="B564" s="34" t="s">
        <v>646</v>
      </c>
      <c r="C564" s="42" t="n">
        <v>35</v>
      </c>
      <c r="D564" s="36" t="n">
        <v>41704</v>
      </c>
      <c r="E564" s="37" t="n">
        <v>45657</v>
      </c>
      <c r="F564" s="37" t="n">
        <v>46022</v>
      </c>
      <c r="G564" s="38" t="n">
        <v>9</v>
      </c>
      <c r="H564" s="38" t="n">
        <v>4</v>
      </c>
      <c r="I564" s="38" t="n">
        <v>1</v>
      </c>
      <c r="J564" s="38" t="n">
        <v>3</v>
      </c>
      <c r="K564" s="39" t="n">
        <f aca="false">SUM(L564:M564)</f>
        <v>211.4</v>
      </c>
      <c r="L564" s="39" t="n">
        <v>45.3</v>
      </c>
      <c r="M564" s="39" t="n">
        <v>166.1</v>
      </c>
      <c r="N564" s="39" t="n">
        <f aca="false">SUM(O564:Q564)</f>
        <v>11855312</v>
      </c>
      <c r="O564" s="39" t="n">
        <v>11262546.4</v>
      </c>
      <c r="P564" s="39" t="n">
        <v>474212.48</v>
      </c>
      <c r="Q564" s="39" t="n">
        <v>118553.12</v>
      </c>
      <c r="S564" s="30"/>
      <c r="T564" s="30"/>
      <c r="U564" s="30"/>
      <c r="V564" s="30"/>
    </row>
    <row r="565" s="40" customFormat="true" ht="26.25" hidden="true" customHeight="true" outlineLevel="0" collapsed="false">
      <c r="A565" s="33" t="n">
        <v>41</v>
      </c>
      <c r="B565" s="34" t="s">
        <v>647</v>
      </c>
      <c r="C565" s="42" t="n">
        <v>36</v>
      </c>
      <c r="D565" s="36" t="n">
        <v>41704</v>
      </c>
      <c r="E565" s="37" t="n">
        <v>45657</v>
      </c>
      <c r="F565" s="37" t="n">
        <v>46022</v>
      </c>
      <c r="G565" s="38" t="n">
        <v>8</v>
      </c>
      <c r="H565" s="38" t="n">
        <v>4</v>
      </c>
      <c r="I565" s="38" t="n">
        <v>3</v>
      </c>
      <c r="J565" s="38" t="n">
        <v>1</v>
      </c>
      <c r="K565" s="39" t="n">
        <f aca="false">SUM(L565:M565)</f>
        <v>212.3</v>
      </c>
      <c r="L565" s="39" t="n">
        <v>152.3</v>
      </c>
      <c r="M565" s="39" t="n">
        <v>60</v>
      </c>
      <c r="N565" s="39" t="n">
        <f aca="false">SUM(O565:Q565)</f>
        <v>11905784</v>
      </c>
      <c r="O565" s="39" t="n">
        <v>11310494.8</v>
      </c>
      <c r="P565" s="39" t="n">
        <v>476231.36</v>
      </c>
      <c r="Q565" s="39" t="n">
        <v>119057.84</v>
      </c>
      <c r="S565" s="30"/>
      <c r="T565" s="30"/>
      <c r="U565" s="30"/>
      <c r="V565" s="30"/>
    </row>
    <row r="566" s="40" customFormat="true" ht="26.25" hidden="true" customHeight="true" outlineLevel="0" collapsed="false">
      <c r="A566" s="33" t="n">
        <v>42</v>
      </c>
      <c r="B566" s="34" t="s">
        <v>648</v>
      </c>
      <c r="C566" s="42" t="n">
        <v>37</v>
      </c>
      <c r="D566" s="36" t="n">
        <v>41704</v>
      </c>
      <c r="E566" s="37" t="n">
        <v>45657</v>
      </c>
      <c r="F566" s="37" t="n">
        <v>46022</v>
      </c>
      <c r="G566" s="38" t="n">
        <v>17</v>
      </c>
      <c r="H566" s="38" t="n">
        <v>4</v>
      </c>
      <c r="I566" s="38" t="n">
        <v>3</v>
      </c>
      <c r="J566" s="38" t="n">
        <v>1</v>
      </c>
      <c r="K566" s="39" t="n">
        <f aca="false">SUM(L566:M566)</f>
        <v>206.3</v>
      </c>
      <c r="L566" s="39" t="n">
        <v>147.2</v>
      </c>
      <c r="M566" s="39" t="n">
        <v>59.1</v>
      </c>
      <c r="N566" s="39" t="n">
        <f aca="false">SUM(O566:Q566)</f>
        <v>11569304</v>
      </c>
      <c r="O566" s="39" t="n">
        <v>10990838.8</v>
      </c>
      <c r="P566" s="39" t="n">
        <v>462772.16</v>
      </c>
      <c r="Q566" s="39" t="n">
        <v>115693.04</v>
      </c>
      <c r="S566" s="30"/>
      <c r="T566" s="30"/>
      <c r="U566" s="30"/>
      <c r="V566" s="30"/>
    </row>
    <row r="567" s="40" customFormat="true" ht="26.25" hidden="true" customHeight="true" outlineLevel="0" collapsed="false">
      <c r="A567" s="33" t="n">
        <v>43</v>
      </c>
      <c r="B567" s="34" t="s">
        <v>649</v>
      </c>
      <c r="C567" s="42" t="n">
        <v>38</v>
      </c>
      <c r="D567" s="36" t="n">
        <v>41704</v>
      </c>
      <c r="E567" s="37" t="n">
        <v>45657</v>
      </c>
      <c r="F567" s="37" t="n">
        <v>46022</v>
      </c>
      <c r="G567" s="38" t="n">
        <v>9</v>
      </c>
      <c r="H567" s="38" t="n">
        <v>4</v>
      </c>
      <c r="I567" s="38" t="n">
        <v>4</v>
      </c>
      <c r="J567" s="38" t="n">
        <v>0</v>
      </c>
      <c r="K567" s="39" t="n">
        <f aca="false">SUM(L567:M567)</f>
        <v>214.7</v>
      </c>
      <c r="L567" s="39" t="n">
        <v>214.7</v>
      </c>
      <c r="M567" s="39" t="n">
        <v>0</v>
      </c>
      <c r="N567" s="39" t="n">
        <f aca="false">SUM(O567:Q567)</f>
        <v>12040376</v>
      </c>
      <c r="O567" s="39" t="n">
        <v>11438357.2</v>
      </c>
      <c r="P567" s="39" t="n">
        <v>481615.04</v>
      </c>
      <c r="Q567" s="39" t="n">
        <v>120403.76</v>
      </c>
      <c r="S567" s="30"/>
      <c r="T567" s="30"/>
      <c r="U567" s="30"/>
      <c r="V567" s="30"/>
    </row>
    <row r="568" s="40" customFormat="true" ht="26.25" hidden="true" customHeight="true" outlineLevel="0" collapsed="false">
      <c r="A568" s="33" t="n">
        <v>44</v>
      </c>
      <c r="B568" s="34" t="s">
        <v>650</v>
      </c>
      <c r="C568" s="42" t="n">
        <v>26</v>
      </c>
      <c r="D568" s="36" t="n">
        <v>41704</v>
      </c>
      <c r="E568" s="37" t="n">
        <v>45657</v>
      </c>
      <c r="F568" s="37" t="n">
        <v>46022</v>
      </c>
      <c r="G568" s="38" t="n">
        <v>11</v>
      </c>
      <c r="H568" s="38" t="n">
        <v>4</v>
      </c>
      <c r="I568" s="38" t="n">
        <v>2</v>
      </c>
      <c r="J568" s="38" t="n">
        <v>2</v>
      </c>
      <c r="K568" s="39" t="n">
        <f aca="false">SUM(L568:M568)</f>
        <v>207.2</v>
      </c>
      <c r="L568" s="39" t="n">
        <v>116.8</v>
      </c>
      <c r="M568" s="39" t="n">
        <v>90.4</v>
      </c>
      <c r="N568" s="39" t="n">
        <f aca="false">SUM(O568:Q568)</f>
        <v>11619776</v>
      </c>
      <c r="O568" s="39" t="n">
        <v>11038787.2</v>
      </c>
      <c r="P568" s="39" t="n">
        <v>464791.04</v>
      </c>
      <c r="Q568" s="39" t="n">
        <v>116197.76</v>
      </c>
      <c r="S568" s="30"/>
      <c r="T568" s="30"/>
      <c r="U568" s="30"/>
      <c r="V568" s="30"/>
    </row>
    <row r="569" s="40" customFormat="true" ht="26.25" hidden="true" customHeight="true" outlineLevel="0" collapsed="false">
      <c r="A569" s="33" t="n">
        <v>45</v>
      </c>
      <c r="B569" s="34" t="s">
        <v>651</v>
      </c>
      <c r="C569" s="42" t="n">
        <v>27</v>
      </c>
      <c r="D569" s="36" t="n">
        <v>41704</v>
      </c>
      <c r="E569" s="37" t="n">
        <v>45657</v>
      </c>
      <c r="F569" s="37" t="n">
        <v>46022</v>
      </c>
      <c r="G569" s="38" t="n">
        <v>8</v>
      </c>
      <c r="H569" s="38" t="n">
        <v>4</v>
      </c>
      <c r="I569" s="38" t="n">
        <v>4</v>
      </c>
      <c r="J569" s="38" t="n">
        <v>0</v>
      </c>
      <c r="K569" s="39" t="n">
        <f aca="false">SUM(L569:M569)</f>
        <v>207.4</v>
      </c>
      <c r="L569" s="39" t="n">
        <v>207.4</v>
      </c>
      <c r="M569" s="39" t="n">
        <v>0</v>
      </c>
      <c r="N569" s="39" t="n">
        <f aca="false">SUM(O569:Q569)</f>
        <v>11630992</v>
      </c>
      <c r="O569" s="39" t="n">
        <v>11049442.4</v>
      </c>
      <c r="P569" s="39" t="n">
        <v>465239.68</v>
      </c>
      <c r="Q569" s="39" t="n">
        <v>116309.92</v>
      </c>
      <c r="S569" s="30"/>
      <c r="T569" s="30"/>
      <c r="U569" s="30"/>
      <c r="V569" s="30"/>
    </row>
    <row r="570" s="40" customFormat="true" ht="26.25" hidden="true" customHeight="true" outlineLevel="0" collapsed="false">
      <c r="A570" s="33" t="n">
        <v>46</v>
      </c>
      <c r="B570" s="34" t="s">
        <v>652</v>
      </c>
      <c r="C570" s="42" t="n">
        <v>28</v>
      </c>
      <c r="D570" s="36" t="n">
        <v>41704</v>
      </c>
      <c r="E570" s="37" t="n">
        <v>45657</v>
      </c>
      <c r="F570" s="37" t="n">
        <v>46022</v>
      </c>
      <c r="G570" s="38" t="n">
        <v>8</v>
      </c>
      <c r="H570" s="38" t="n">
        <v>4</v>
      </c>
      <c r="I570" s="38" t="n">
        <v>1</v>
      </c>
      <c r="J570" s="38" t="n">
        <v>3</v>
      </c>
      <c r="K570" s="39" t="n">
        <f aca="false">SUM(L570:M570)</f>
        <v>213.2</v>
      </c>
      <c r="L570" s="39" t="n">
        <v>151.2</v>
      </c>
      <c r="M570" s="39" t="n">
        <v>62</v>
      </c>
      <c r="N570" s="39" t="n">
        <f aca="false">SUM(O570:Q570)</f>
        <v>11956256</v>
      </c>
      <c r="O570" s="39" t="n">
        <v>11358443.2</v>
      </c>
      <c r="P570" s="39" t="n">
        <v>478250.24</v>
      </c>
      <c r="Q570" s="39" t="n">
        <v>119562.56</v>
      </c>
      <c r="S570" s="30"/>
      <c r="T570" s="30"/>
      <c r="U570" s="30"/>
      <c r="V570" s="30"/>
    </row>
    <row r="571" s="40" customFormat="true" ht="26.25" hidden="true" customHeight="true" outlineLevel="0" collapsed="false">
      <c r="A571" s="33" t="n">
        <v>47</v>
      </c>
      <c r="B571" s="34" t="s">
        <v>653</v>
      </c>
      <c r="C571" s="42" t="n">
        <v>29</v>
      </c>
      <c r="D571" s="36" t="n">
        <v>41704</v>
      </c>
      <c r="E571" s="37" t="n">
        <v>45657</v>
      </c>
      <c r="F571" s="37" t="n">
        <v>46022</v>
      </c>
      <c r="G571" s="38" t="n">
        <v>12</v>
      </c>
      <c r="H571" s="38" t="n">
        <v>4</v>
      </c>
      <c r="I571" s="38" t="n">
        <v>3</v>
      </c>
      <c r="J571" s="38" t="n">
        <v>1</v>
      </c>
      <c r="K571" s="39" t="n">
        <f aca="false">SUM(L571:M571)</f>
        <v>213.4</v>
      </c>
      <c r="L571" s="39" t="n">
        <v>167.5</v>
      </c>
      <c r="M571" s="39" t="n">
        <v>45.9</v>
      </c>
      <c r="N571" s="39" t="n">
        <f aca="false">SUM(O571:Q571)</f>
        <v>11967472</v>
      </c>
      <c r="O571" s="39" t="n">
        <v>11369098.4</v>
      </c>
      <c r="P571" s="39" t="n">
        <v>478698.88</v>
      </c>
      <c r="Q571" s="39" t="n">
        <v>119674.72</v>
      </c>
      <c r="S571" s="30"/>
      <c r="T571" s="30"/>
      <c r="U571" s="30"/>
      <c r="V571" s="30"/>
    </row>
    <row r="572" s="40" customFormat="true" ht="26.25" hidden="true" customHeight="true" outlineLevel="0" collapsed="false">
      <c r="A572" s="33" t="n">
        <v>48</v>
      </c>
      <c r="B572" s="34" t="s">
        <v>654</v>
      </c>
      <c r="C572" s="42" t="n">
        <v>30</v>
      </c>
      <c r="D572" s="36" t="n">
        <v>41704</v>
      </c>
      <c r="E572" s="37" t="n">
        <v>45657</v>
      </c>
      <c r="F572" s="37" t="n">
        <v>46022</v>
      </c>
      <c r="G572" s="38" t="n">
        <v>13</v>
      </c>
      <c r="H572" s="38" t="n">
        <v>4</v>
      </c>
      <c r="I572" s="38" t="n">
        <v>0</v>
      </c>
      <c r="J572" s="38" t="n">
        <v>4</v>
      </c>
      <c r="K572" s="39" t="n">
        <f aca="false">SUM(L572:M572)</f>
        <v>217.2</v>
      </c>
      <c r="L572" s="39" t="n">
        <v>0</v>
      </c>
      <c r="M572" s="39" t="n">
        <v>217.2</v>
      </c>
      <c r="N572" s="39" t="n">
        <f aca="false">SUM(O572:Q572)</f>
        <v>12180576</v>
      </c>
      <c r="O572" s="39" t="n">
        <v>11571547.2</v>
      </c>
      <c r="P572" s="39" t="n">
        <v>487223.04</v>
      </c>
      <c r="Q572" s="39" t="n">
        <v>121805.76</v>
      </c>
      <c r="S572" s="30"/>
      <c r="T572" s="30"/>
      <c r="U572" s="30"/>
      <c r="V572" s="30"/>
    </row>
    <row r="573" s="121" customFormat="true" ht="26.25" hidden="true" customHeight="true" outlineLevel="0" collapsed="false">
      <c r="A573" s="33" t="n">
        <v>49</v>
      </c>
      <c r="B573" s="34" t="s">
        <v>116</v>
      </c>
      <c r="C573" s="42" t="s">
        <v>117</v>
      </c>
      <c r="D573" s="36" t="n">
        <v>41918</v>
      </c>
      <c r="E573" s="37" t="n">
        <v>45657</v>
      </c>
      <c r="F573" s="37" t="n">
        <v>46022</v>
      </c>
      <c r="G573" s="38" t="n">
        <v>10</v>
      </c>
      <c r="H573" s="38" t="n">
        <v>6</v>
      </c>
      <c r="I573" s="38" t="n">
        <v>0</v>
      </c>
      <c r="J573" s="38" t="n">
        <v>6</v>
      </c>
      <c r="K573" s="39" t="n">
        <f aca="false">SUM(L573:M573)</f>
        <v>159.2</v>
      </c>
      <c r="L573" s="39" t="n">
        <v>0</v>
      </c>
      <c r="M573" s="39" t="n">
        <v>159.2</v>
      </c>
      <c r="N573" s="39" t="n">
        <f aca="false">SUM(O573:Q573)</f>
        <v>8875400</v>
      </c>
      <c r="O573" s="39" t="n">
        <v>8431630</v>
      </c>
      <c r="P573" s="39" t="n">
        <v>355016</v>
      </c>
      <c r="Q573" s="39" t="n">
        <v>88754</v>
      </c>
      <c r="R573" s="40"/>
      <c r="S573" s="30"/>
      <c r="T573" s="30"/>
      <c r="U573" s="30"/>
      <c r="V573" s="30"/>
      <c r="W573" s="40"/>
      <c r="X573" s="40"/>
      <c r="Y573" s="40"/>
      <c r="Z573" s="40"/>
      <c r="AA573" s="40"/>
      <c r="AB573" s="40"/>
      <c r="AC573" s="40"/>
      <c r="AD573" s="40"/>
      <c r="AE573" s="40"/>
    </row>
    <row r="574" s="121" customFormat="true" ht="26.25" hidden="true" customHeight="true" outlineLevel="0" collapsed="false">
      <c r="A574" s="33" t="n">
        <v>50</v>
      </c>
      <c r="B574" s="34" t="s">
        <v>655</v>
      </c>
      <c r="C574" s="42" t="s">
        <v>117</v>
      </c>
      <c r="D574" s="36" t="n">
        <v>42122</v>
      </c>
      <c r="E574" s="37" t="n">
        <v>45657</v>
      </c>
      <c r="F574" s="37" t="n">
        <v>46022</v>
      </c>
      <c r="G574" s="38" t="n">
        <v>3</v>
      </c>
      <c r="H574" s="38" t="n">
        <v>2</v>
      </c>
      <c r="I574" s="38" t="n">
        <v>1</v>
      </c>
      <c r="J574" s="38" t="n">
        <v>1</v>
      </c>
      <c r="K574" s="39" t="n">
        <f aca="false">SUM(L574:M574)</f>
        <v>52</v>
      </c>
      <c r="L574" s="39" t="n">
        <v>26</v>
      </c>
      <c r="M574" s="39" t="n">
        <v>26</v>
      </c>
      <c r="N574" s="39" t="n">
        <f aca="false">SUM(O574:Q574)</f>
        <v>2899000</v>
      </c>
      <c r="O574" s="39" t="n">
        <v>2754050</v>
      </c>
      <c r="P574" s="39" t="n">
        <v>115960</v>
      </c>
      <c r="Q574" s="39" t="n">
        <v>28990</v>
      </c>
      <c r="R574" s="40"/>
      <c r="S574" s="30"/>
      <c r="T574" s="30"/>
      <c r="U574" s="30"/>
      <c r="V574" s="30"/>
      <c r="W574" s="40"/>
      <c r="X574" s="40"/>
      <c r="Y574" s="40"/>
      <c r="Z574" s="40"/>
      <c r="AA574" s="40"/>
      <c r="AB574" s="40"/>
      <c r="AC574" s="40"/>
      <c r="AD574" s="40"/>
      <c r="AE574" s="40"/>
    </row>
    <row r="575" s="121" customFormat="true" ht="26.25" hidden="true" customHeight="true" outlineLevel="0" collapsed="false">
      <c r="A575" s="33" t="n">
        <v>51</v>
      </c>
      <c r="B575" s="34" t="s">
        <v>656</v>
      </c>
      <c r="C575" s="42" t="s">
        <v>117</v>
      </c>
      <c r="D575" s="36" t="n">
        <v>42282</v>
      </c>
      <c r="E575" s="37" t="n">
        <v>45657</v>
      </c>
      <c r="F575" s="37" t="n">
        <v>46022</v>
      </c>
      <c r="G575" s="38" t="n">
        <v>5</v>
      </c>
      <c r="H575" s="38" t="n">
        <v>2</v>
      </c>
      <c r="I575" s="38" t="n">
        <v>0</v>
      </c>
      <c r="J575" s="38" t="n">
        <v>2</v>
      </c>
      <c r="K575" s="39" t="n">
        <f aca="false">SUM(L575:M575)</f>
        <v>91.5</v>
      </c>
      <c r="L575" s="39" t="n">
        <v>0</v>
      </c>
      <c r="M575" s="39" t="n">
        <v>91.5</v>
      </c>
      <c r="N575" s="39" t="n">
        <f aca="false">SUM(O575:Q575)</f>
        <v>5101125</v>
      </c>
      <c r="O575" s="39" t="n">
        <v>4846068.75</v>
      </c>
      <c r="P575" s="39" t="n">
        <v>204045</v>
      </c>
      <c r="Q575" s="39" t="n">
        <v>51011.25</v>
      </c>
      <c r="R575" s="40"/>
      <c r="S575" s="30"/>
      <c r="T575" s="30"/>
      <c r="U575" s="30"/>
      <c r="V575" s="30"/>
      <c r="W575" s="40"/>
      <c r="X575" s="40"/>
      <c r="Y575" s="40"/>
      <c r="Z575" s="40"/>
      <c r="AA575" s="40"/>
      <c r="AB575" s="40"/>
      <c r="AC575" s="40"/>
      <c r="AD575" s="40"/>
      <c r="AE575" s="40"/>
    </row>
    <row r="576" s="121" customFormat="true" ht="26.25" hidden="true" customHeight="true" outlineLevel="0" collapsed="false">
      <c r="A576" s="33" t="n">
        <v>52</v>
      </c>
      <c r="B576" s="34" t="s">
        <v>657</v>
      </c>
      <c r="C576" s="42" t="s">
        <v>117</v>
      </c>
      <c r="D576" s="36" t="n">
        <v>42122</v>
      </c>
      <c r="E576" s="37" t="n">
        <v>45657</v>
      </c>
      <c r="F576" s="37" t="n">
        <v>46022</v>
      </c>
      <c r="G576" s="38" t="n">
        <v>3</v>
      </c>
      <c r="H576" s="38" t="n">
        <v>2</v>
      </c>
      <c r="I576" s="38" t="n">
        <v>1</v>
      </c>
      <c r="J576" s="38" t="n">
        <v>1</v>
      </c>
      <c r="K576" s="39" t="n">
        <f aca="false">SUM(L576:M576)</f>
        <v>89.7</v>
      </c>
      <c r="L576" s="39" t="n">
        <v>44.7</v>
      </c>
      <c r="M576" s="39" t="n">
        <v>45</v>
      </c>
      <c r="N576" s="39" t="n">
        <f aca="false">SUM(O576:Q576)</f>
        <v>5000775</v>
      </c>
      <c r="O576" s="39" t="n">
        <v>4750736.25</v>
      </c>
      <c r="P576" s="39" t="n">
        <v>200031</v>
      </c>
      <c r="Q576" s="39" t="n">
        <v>50007.75</v>
      </c>
      <c r="R576" s="40"/>
      <c r="S576" s="30"/>
      <c r="T576" s="30"/>
      <c r="U576" s="30"/>
      <c r="V576" s="30"/>
      <c r="W576" s="40"/>
      <c r="X576" s="40"/>
      <c r="Y576" s="40"/>
      <c r="Z576" s="40"/>
      <c r="AA576" s="40"/>
      <c r="AB576" s="40"/>
      <c r="AC576" s="40"/>
      <c r="AD576" s="40"/>
      <c r="AE576" s="40"/>
    </row>
    <row r="577" s="121" customFormat="true" ht="26.25" hidden="true" customHeight="true" outlineLevel="0" collapsed="false">
      <c r="A577" s="33" t="n">
        <v>53</v>
      </c>
      <c r="B577" s="34" t="s">
        <v>658</v>
      </c>
      <c r="C577" s="42" t="s">
        <v>117</v>
      </c>
      <c r="D577" s="36" t="n">
        <v>42157</v>
      </c>
      <c r="E577" s="37" t="n">
        <v>45657</v>
      </c>
      <c r="F577" s="37" t="n">
        <v>46022</v>
      </c>
      <c r="G577" s="38" t="n">
        <v>1</v>
      </c>
      <c r="H577" s="38" t="n">
        <v>1</v>
      </c>
      <c r="I577" s="38" t="n">
        <v>0</v>
      </c>
      <c r="J577" s="38" t="n">
        <v>1</v>
      </c>
      <c r="K577" s="39" t="n">
        <f aca="false">SUM(L577:M577)</f>
        <v>20.3</v>
      </c>
      <c r="L577" s="39" t="n">
        <v>0</v>
      </c>
      <c r="M577" s="39" t="n">
        <v>20.3</v>
      </c>
      <c r="N577" s="39" t="n">
        <f aca="false">SUM(O577:Q577)</f>
        <v>1131725</v>
      </c>
      <c r="O577" s="39" t="n">
        <v>1075138.75</v>
      </c>
      <c r="P577" s="39" t="n">
        <v>45269</v>
      </c>
      <c r="Q577" s="39" t="n">
        <v>11317.25</v>
      </c>
      <c r="R577" s="40"/>
      <c r="S577" s="30"/>
      <c r="T577" s="30"/>
      <c r="U577" s="30"/>
      <c r="V577" s="30"/>
      <c r="W577" s="40"/>
      <c r="X577" s="40"/>
      <c r="Y577" s="40"/>
      <c r="Z577" s="40"/>
      <c r="AA577" s="40"/>
      <c r="AB577" s="40"/>
      <c r="AC577" s="40"/>
      <c r="AD577" s="40"/>
      <c r="AE577" s="40"/>
    </row>
    <row r="578" s="121" customFormat="true" ht="26.25" hidden="true" customHeight="true" outlineLevel="0" collapsed="false">
      <c r="A578" s="33" t="n">
        <v>54</v>
      </c>
      <c r="B578" s="34" t="s">
        <v>659</v>
      </c>
      <c r="C578" s="42" t="s">
        <v>117</v>
      </c>
      <c r="D578" s="36" t="n">
        <v>41729</v>
      </c>
      <c r="E578" s="37" t="n">
        <v>45291</v>
      </c>
      <c r="F578" s="37" t="n">
        <v>45657</v>
      </c>
      <c r="G578" s="38" t="n">
        <v>5</v>
      </c>
      <c r="H578" s="38" t="n">
        <v>2</v>
      </c>
      <c r="I578" s="38" t="n">
        <v>0</v>
      </c>
      <c r="J578" s="38" t="n">
        <v>2</v>
      </c>
      <c r="K578" s="39" t="n">
        <f aca="false">SUM(L578:M578)</f>
        <v>77.2</v>
      </c>
      <c r="L578" s="39" t="n">
        <v>0</v>
      </c>
      <c r="M578" s="39" t="n">
        <v>77.2</v>
      </c>
      <c r="N578" s="39" t="n">
        <f aca="false">SUM(O578:Q578)</f>
        <v>4303900</v>
      </c>
      <c r="O578" s="39" t="n">
        <v>4088705</v>
      </c>
      <c r="P578" s="39" t="n">
        <v>172156</v>
      </c>
      <c r="Q578" s="39" t="n">
        <v>43039</v>
      </c>
      <c r="R578" s="40"/>
      <c r="S578" s="30"/>
      <c r="T578" s="30"/>
      <c r="U578" s="30"/>
      <c r="V578" s="30"/>
      <c r="W578" s="40"/>
      <c r="X578" s="40"/>
      <c r="Y578" s="40"/>
      <c r="Z578" s="40"/>
      <c r="AA578" s="40"/>
      <c r="AB578" s="40"/>
      <c r="AC578" s="40"/>
      <c r="AD578" s="40"/>
      <c r="AE578" s="40"/>
    </row>
    <row r="579" s="121" customFormat="true" ht="26.25" hidden="true" customHeight="true" outlineLevel="0" collapsed="false">
      <c r="A579" s="33" t="n">
        <v>55</v>
      </c>
      <c r="B579" s="34" t="s">
        <v>660</v>
      </c>
      <c r="C579" s="42" t="s">
        <v>117</v>
      </c>
      <c r="D579" s="36" t="n">
        <v>42157</v>
      </c>
      <c r="E579" s="37" t="n">
        <v>45657</v>
      </c>
      <c r="F579" s="37" t="n">
        <v>46022</v>
      </c>
      <c r="G579" s="38" t="n">
        <v>3</v>
      </c>
      <c r="H579" s="38" t="n">
        <v>2</v>
      </c>
      <c r="I579" s="38" t="n">
        <v>2</v>
      </c>
      <c r="J579" s="38" t="n">
        <v>0</v>
      </c>
      <c r="K579" s="39" t="n">
        <f aca="false">SUM(L579:M579)</f>
        <v>77.7</v>
      </c>
      <c r="L579" s="39" t="n">
        <v>77.7</v>
      </c>
      <c r="M579" s="39" t="n">
        <v>0</v>
      </c>
      <c r="N579" s="39" t="n">
        <f aca="false">SUM(O579:Q579)</f>
        <v>4331775</v>
      </c>
      <c r="O579" s="39" t="n">
        <v>4115186.25</v>
      </c>
      <c r="P579" s="39" t="n">
        <v>173271</v>
      </c>
      <c r="Q579" s="39" t="n">
        <v>43317.75</v>
      </c>
      <c r="R579" s="40"/>
      <c r="S579" s="30"/>
      <c r="T579" s="30"/>
      <c r="U579" s="30"/>
      <c r="V579" s="30"/>
      <c r="W579" s="40"/>
      <c r="X579" s="40"/>
      <c r="Y579" s="40"/>
      <c r="Z579" s="40"/>
      <c r="AA579" s="40"/>
      <c r="AB579" s="40"/>
      <c r="AC579" s="40"/>
      <c r="AD579" s="40"/>
      <c r="AE579" s="40"/>
    </row>
    <row r="580" s="121" customFormat="true" ht="26.25" hidden="true" customHeight="true" outlineLevel="0" collapsed="false">
      <c r="A580" s="33" t="n">
        <v>56</v>
      </c>
      <c r="B580" s="34" t="s">
        <v>661</v>
      </c>
      <c r="C580" s="42" t="s">
        <v>117</v>
      </c>
      <c r="D580" s="36" t="n">
        <v>42157</v>
      </c>
      <c r="E580" s="37" t="n">
        <v>45291</v>
      </c>
      <c r="F580" s="37" t="n">
        <v>45657</v>
      </c>
      <c r="G580" s="38" t="n">
        <v>29</v>
      </c>
      <c r="H580" s="38" t="n">
        <v>18</v>
      </c>
      <c r="I580" s="38" t="n">
        <v>0</v>
      </c>
      <c r="J580" s="38" t="n">
        <v>18</v>
      </c>
      <c r="K580" s="39" t="n">
        <f aca="false">SUM(L580:M580)</f>
        <v>339.1</v>
      </c>
      <c r="L580" s="39" t="n">
        <v>0</v>
      </c>
      <c r="M580" s="39" t="n">
        <v>339.1</v>
      </c>
      <c r="N580" s="39" t="n">
        <f aca="false">SUM(O580:Q580)</f>
        <v>18904825</v>
      </c>
      <c r="O580" s="39" t="n">
        <v>17959583.75</v>
      </c>
      <c r="P580" s="39" t="n">
        <v>756193</v>
      </c>
      <c r="Q580" s="39" t="n">
        <v>189048.25</v>
      </c>
      <c r="R580" s="40"/>
      <c r="S580" s="30"/>
      <c r="T580" s="30"/>
      <c r="U580" s="30"/>
      <c r="V580" s="30"/>
      <c r="W580" s="40"/>
      <c r="X580" s="40"/>
      <c r="Y580" s="40"/>
      <c r="Z580" s="40"/>
      <c r="AA580" s="40"/>
      <c r="AB580" s="40"/>
      <c r="AC580" s="40"/>
      <c r="AD580" s="40"/>
      <c r="AE580" s="40"/>
    </row>
    <row r="581" s="121" customFormat="true" ht="26.25" hidden="true" customHeight="true" outlineLevel="0" collapsed="false">
      <c r="A581" s="33" t="n">
        <v>57</v>
      </c>
      <c r="B581" s="34" t="s">
        <v>662</v>
      </c>
      <c r="C581" s="42" t="s">
        <v>117</v>
      </c>
      <c r="D581" s="36" t="n">
        <v>42157</v>
      </c>
      <c r="E581" s="37" t="n">
        <v>45657</v>
      </c>
      <c r="F581" s="37" t="n">
        <v>46022</v>
      </c>
      <c r="G581" s="38" t="n">
        <v>8</v>
      </c>
      <c r="H581" s="38" t="n">
        <v>2</v>
      </c>
      <c r="I581" s="38" t="n">
        <v>1</v>
      </c>
      <c r="J581" s="38" t="n">
        <v>1</v>
      </c>
      <c r="K581" s="39" t="n">
        <f aca="false">SUM(L581:M581)</f>
        <v>79.7</v>
      </c>
      <c r="L581" s="39" t="n">
        <v>39.9</v>
      </c>
      <c r="M581" s="39" t="n">
        <v>39.8</v>
      </c>
      <c r="N581" s="39" t="n">
        <f aca="false">SUM(O581:Q581)</f>
        <v>4443275</v>
      </c>
      <c r="O581" s="39" t="n">
        <v>4221111.25</v>
      </c>
      <c r="P581" s="39" t="n">
        <v>177731</v>
      </c>
      <c r="Q581" s="39" t="n">
        <v>44432.75</v>
      </c>
      <c r="R581" s="40"/>
      <c r="S581" s="30"/>
      <c r="T581" s="30"/>
      <c r="U581" s="30"/>
      <c r="V581" s="30"/>
      <c r="W581" s="40"/>
      <c r="X581" s="40"/>
      <c r="Y581" s="40"/>
      <c r="Z581" s="40"/>
      <c r="AA581" s="40"/>
      <c r="AB581" s="40"/>
      <c r="AC581" s="40"/>
      <c r="AD581" s="40"/>
      <c r="AE581" s="40"/>
    </row>
    <row r="582" s="121" customFormat="true" ht="26.25" hidden="true" customHeight="true" outlineLevel="0" collapsed="false">
      <c r="A582" s="33" t="n">
        <v>58</v>
      </c>
      <c r="B582" s="34" t="s">
        <v>663</v>
      </c>
      <c r="C582" s="42" t="s">
        <v>117</v>
      </c>
      <c r="D582" s="36" t="n">
        <v>42157</v>
      </c>
      <c r="E582" s="37" t="n">
        <v>45657</v>
      </c>
      <c r="F582" s="37" t="n">
        <v>46022</v>
      </c>
      <c r="G582" s="38" t="n">
        <v>6</v>
      </c>
      <c r="H582" s="38" t="n">
        <v>2</v>
      </c>
      <c r="I582" s="38" t="n">
        <v>1</v>
      </c>
      <c r="J582" s="38" t="n">
        <v>1</v>
      </c>
      <c r="K582" s="39" t="n">
        <f aca="false">SUM(L582:M582)</f>
        <v>83.3</v>
      </c>
      <c r="L582" s="39" t="n">
        <v>41</v>
      </c>
      <c r="M582" s="39" t="n">
        <v>42.3</v>
      </c>
      <c r="N582" s="39" t="n">
        <f aca="false">SUM(O582:Q582)</f>
        <v>4643975</v>
      </c>
      <c r="O582" s="39" t="n">
        <v>4411776.25</v>
      </c>
      <c r="P582" s="39" t="n">
        <v>185759</v>
      </c>
      <c r="Q582" s="39" t="n">
        <v>46439.75</v>
      </c>
      <c r="R582" s="40"/>
      <c r="S582" s="30"/>
      <c r="T582" s="30"/>
      <c r="U582" s="30"/>
      <c r="V582" s="30"/>
      <c r="W582" s="40"/>
      <c r="X582" s="40"/>
      <c r="Y582" s="40"/>
      <c r="Z582" s="40"/>
      <c r="AA582" s="40"/>
      <c r="AB582" s="40"/>
      <c r="AC582" s="40"/>
      <c r="AD582" s="40"/>
      <c r="AE582" s="40"/>
    </row>
    <row r="583" s="121" customFormat="true" ht="26.25" hidden="true" customHeight="true" outlineLevel="0" collapsed="false">
      <c r="A583" s="33" t="n">
        <v>59</v>
      </c>
      <c r="B583" s="34" t="s">
        <v>664</v>
      </c>
      <c r="C583" s="42" t="s">
        <v>117</v>
      </c>
      <c r="D583" s="36" t="n">
        <v>41729</v>
      </c>
      <c r="E583" s="37" t="n">
        <v>45657</v>
      </c>
      <c r="F583" s="37" t="n">
        <v>46022</v>
      </c>
      <c r="G583" s="38" t="n">
        <v>5</v>
      </c>
      <c r="H583" s="38" t="n">
        <v>2</v>
      </c>
      <c r="I583" s="38" t="n">
        <v>1</v>
      </c>
      <c r="J583" s="38" t="n">
        <v>1</v>
      </c>
      <c r="K583" s="39" t="n">
        <f aca="false">SUM(L583:M583)</f>
        <v>76.9</v>
      </c>
      <c r="L583" s="39" t="n">
        <v>38.5</v>
      </c>
      <c r="M583" s="39" t="n">
        <v>38.4</v>
      </c>
      <c r="N583" s="39" t="n">
        <f aca="false">SUM(O583:Q583)</f>
        <v>4287175</v>
      </c>
      <c r="O583" s="39" t="n">
        <v>4072816.25</v>
      </c>
      <c r="P583" s="39" t="n">
        <v>171487</v>
      </c>
      <c r="Q583" s="39" t="n">
        <v>42871.75</v>
      </c>
      <c r="R583" s="40"/>
      <c r="S583" s="30"/>
      <c r="T583" s="30"/>
      <c r="U583" s="30"/>
      <c r="V583" s="30"/>
      <c r="W583" s="40"/>
      <c r="X583" s="40"/>
      <c r="Y583" s="40"/>
      <c r="Z583" s="40"/>
      <c r="AA583" s="40"/>
      <c r="AB583" s="40"/>
      <c r="AC583" s="40"/>
      <c r="AD583" s="40"/>
      <c r="AE583" s="40"/>
    </row>
    <row r="584" s="121" customFormat="true" ht="26.25" hidden="true" customHeight="true" outlineLevel="0" collapsed="false">
      <c r="A584" s="33" t="n">
        <v>60</v>
      </c>
      <c r="B584" s="34" t="s">
        <v>665</v>
      </c>
      <c r="C584" s="42" t="s">
        <v>117</v>
      </c>
      <c r="D584" s="36" t="n">
        <v>42157</v>
      </c>
      <c r="E584" s="37" t="n">
        <v>45657</v>
      </c>
      <c r="F584" s="37" t="n">
        <v>46022</v>
      </c>
      <c r="G584" s="38" t="n">
        <v>5</v>
      </c>
      <c r="H584" s="38" t="n">
        <v>4</v>
      </c>
      <c r="I584" s="38" t="n">
        <v>0</v>
      </c>
      <c r="J584" s="38" t="n">
        <v>4</v>
      </c>
      <c r="K584" s="39" t="n">
        <f aca="false">SUM(L584:M584)</f>
        <v>75.3</v>
      </c>
      <c r="L584" s="39" t="n">
        <v>0</v>
      </c>
      <c r="M584" s="39" t="n">
        <v>75.3</v>
      </c>
      <c r="N584" s="39" t="n">
        <f aca="false">SUM(O584:Q584)</f>
        <v>4197975</v>
      </c>
      <c r="O584" s="39" t="n">
        <v>3988076.25</v>
      </c>
      <c r="P584" s="39" t="n">
        <v>167919</v>
      </c>
      <c r="Q584" s="39" t="n">
        <v>41979.75</v>
      </c>
      <c r="R584" s="40"/>
      <c r="S584" s="30"/>
      <c r="T584" s="30"/>
      <c r="U584" s="30"/>
      <c r="V584" s="30"/>
      <c r="W584" s="40"/>
      <c r="X584" s="40"/>
      <c r="Y584" s="40"/>
      <c r="Z584" s="40"/>
      <c r="AA584" s="40"/>
      <c r="AB584" s="40"/>
      <c r="AC584" s="40"/>
      <c r="AD584" s="40"/>
      <c r="AE584" s="40"/>
    </row>
    <row r="585" s="121" customFormat="true" ht="26.25" hidden="true" customHeight="true" outlineLevel="0" collapsed="false">
      <c r="A585" s="33" t="n">
        <v>61</v>
      </c>
      <c r="B585" s="34" t="s">
        <v>666</v>
      </c>
      <c r="C585" s="42" t="s">
        <v>117</v>
      </c>
      <c r="D585" s="36" t="n">
        <v>41729</v>
      </c>
      <c r="E585" s="37" t="n">
        <v>45657</v>
      </c>
      <c r="F585" s="37" t="n">
        <v>46022</v>
      </c>
      <c r="G585" s="38" t="n">
        <v>6</v>
      </c>
      <c r="H585" s="38" t="n">
        <v>2</v>
      </c>
      <c r="I585" s="38" t="n">
        <v>1</v>
      </c>
      <c r="J585" s="38" t="n">
        <v>1</v>
      </c>
      <c r="K585" s="39" t="n">
        <f aca="false">SUM(L585:M585)</f>
        <v>79.6</v>
      </c>
      <c r="L585" s="39" t="n">
        <v>40.3</v>
      </c>
      <c r="M585" s="39" t="n">
        <v>39.3</v>
      </c>
      <c r="N585" s="39" t="n">
        <f aca="false">SUM(O585:Q585)</f>
        <v>4437700</v>
      </c>
      <c r="O585" s="39" t="n">
        <v>4215815</v>
      </c>
      <c r="P585" s="39" t="n">
        <v>177508</v>
      </c>
      <c r="Q585" s="39" t="n">
        <v>44377</v>
      </c>
      <c r="R585" s="40"/>
      <c r="S585" s="30"/>
      <c r="T585" s="30"/>
      <c r="U585" s="30"/>
      <c r="V585" s="30"/>
      <c r="W585" s="40"/>
      <c r="X585" s="40"/>
      <c r="Y585" s="40"/>
      <c r="Z585" s="40"/>
      <c r="AA585" s="40"/>
      <c r="AB585" s="40"/>
      <c r="AC585" s="40"/>
      <c r="AD585" s="40"/>
      <c r="AE585" s="40"/>
    </row>
    <row r="586" s="121" customFormat="true" ht="26.25" hidden="true" customHeight="true" outlineLevel="0" collapsed="false">
      <c r="A586" s="33" t="n">
        <v>62</v>
      </c>
      <c r="B586" s="34" t="s">
        <v>667</v>
      </c>
      <c r="C586" s="42" t="s">
        <v>117</v>
      </c>
      <c r="D586" s="36" t="n">
        <v>41729</v>
      </c>
      <c r="E586" s="37" t="n">
        <v>45657</v>
      </c>
      <c r="F586" s="37" t="n">
        <v>46022</v>
      </c>
      <c r="G586" s="38" t="n">
        <v>3</v>
      </c>
      <c r="H586" s="38" t="n">
        <v>2</v>
      </c>
      <c r="I586" s="38" t="n">
        <v>0</v>
      </c>
      <c r="J586" s="38" t="n">
        <v>2</v>
      </c>
      <c r="K586" s="39" t="n">
        <f aca="false">SUM(L586:M586)</f>
        <v>79</v>
      </c>
      <c r="L586" s="39" t="n">
        <v>0</v>
      </c>
      <c r="M586" s="39" t="n">
        <v>79</v>
      </c>
      <c r="N586" s="39" t="n">
        <f aca="false">SUM(O586:Q586)</f>
        <v>4404250</v>
      </c>
      <c r="O586" s="39" t="n">
        <v>4184037.5</v>
      </c>
      <c r="P586" s="39" t="n">
        <v>176170</v>
      </c>
      <c r="Q586" s="39" t="n">
        <v>44042.5</v>
      </c>
      <c r="R586" s="40"/>
      <c r="S586" s="30"/>
      <c r="T586" s="30"/>
      <c r="U586" s="30"/>
      <c r="V586" s="30"/>
      <c r="W586" s="40"/>
      <c r="X586" s="40"/>
      <c r="Y586" s="40"/>
      <c r="Z586" s="40"/>
      <c r="AA586" s="40"/>
      <c r="AB586" s="40"/>
      <c r="AC586" s="40"/>
      <c r="AD586" s="40"/>
      <c r="AE586" s="40"/>
    </row>
    <row r="587" s="121" customFormat="true" ht="26.25" hidden="true" customHeight="true" outlineLevel="0" collapsed="false">
      <c r="A587" s="33" t="n">
        <v>63</v>
      </c>
      <c r="B587" s="34" t="s">
        <v>668</v>
      </c>
      <c r="C587" s="42" t="s">
        <v>117</v>
      </c>
      <c r="D587" s="36" t="n">
        <v>41729</v>
      </c>
      <c r="E587" s="37" t="n">
        <v>45657</v>
      </c>
      <c r="F587" s="37" t="n">
        <v>46022</v>
      </c>
      <c r="G587" s="38" t="n">
        <v>7</v>
      </c>
      <c r="H587" s="38" t="n">
        <v>3</v>
      </c>
      <c r="I587" s="38" t="n">
        <v>1</v>
      </c>
      <c r="J587" s="38" t="n">
        <v>2</v>
      </c>
      <c r="K587" s="39" t="n">
        <f aca="false">SUM(L587:M587)</f>
        <v>74.8</v>
      </c>
      <c r="L587" s="39" t="n">
        <v>18.7</v>
      </c>
      <c r="M587" s="39" t="n">
        <v>56.1</v>
      </c>
      <c r="N587" s="39" t="n">
        <f aca="false">SUM(O587:Q587)</f>
        <v>4170100</v>
      </c>
      <c r="O587" s="39" t="n">
        <v>3961595</v>
      </c>
      <c r="P587" s="39" t="n">
        <v>166804</v>
      </c>
      <c r="Q587" s="39" t="n">
        <v>41701</v>
      </c>
      <c r="R587" s="40"/>
      <c r="S587" s="30"/>
      <c r="T587" s="30"/>
      <c r="U587" s="30"/>
      <c r="V587" s="30"/>
      <c r="W587" s="40"/>
      <c r="X587" s="40"/>
      <c r="Y587" s="40"/>
      <c r="Z587" s="40"/>
      <c r="AA587" s="40"/>
      <c r="AB587" s="40"/>
      <c r="AC587" s="40"/>
      <c r="AD587" s="40"/>
      <c r="AE587" s="40"/>
    </row>
    <row r="588" s="121" customFormat="true" ht="26.25" hidden="true" customHeight="true" outlineLevel="0" collapsed="false">
      <c r="A588" s="33" t="n">
        <v>64</v>
      </c>
      <c r="B588" s="34" t="s">
        <v>669</v>
      </c>
      <c r="C588" s="42" t="s">
        <v>117</v>
      </c>
      <c r="D588" s="36" t="n">
        <v>41729</v>
      </c>
      <c r="E588" s="37" t="n">
        <v>45657</v>
      </c>
      <c r="F588" s="37" t="n">
        <v>46022</v>
      </c>
      <c r="G588" s="38" t="n">
        <v>5</v>
      </c>
      <c r="H588" s="38" t="n">
        <v>2</v>
      </c>
      <c r="I588" s="38" t="n">
        <v>0</v>
      </c>
      <c r="J588" s="38" t="n">
        <v>2</v>
      </c>
      <c r="K588" s="39" t="n">
        <f aca="false">SUM(L588:M588)</f>
        <v>76.6</v>
      </c>
      <c r="L588" s="39" t="n">
        <v>0</v>
      </c>
      <c r="M588" s="39" t="n">
        <v>76.6</v>
      </c>
      <c r="N588" s="39" t="n">
        <f aca="false">SUM(O588:Q588)</f>
        <v>4270450</v>
      </c>
      <c r="O588" s="39" t="n">
        <v>4056927.5</v>
      </c>
      <c r="P588" s="39" t="n">
        <v>170818</v>
      </c>
      <c r="Q588" s="39" t="n">
        <v>42704.5</v>
      </c>
      <c r="R588" s="40"/>
      <c r="S588" s="30"/>
      <c r="T588" s="30"/>
      <c r="U588" s="30"/>
      <c r="V588" s="30"/>
      <c r="W588" s="40"/>
      <c r="X588" s="40"/>
      <c r="Y588" s="40"/>
      <c r="Z588" s="40"/>
      <c r="AA588" s="40"/>
      <c r="AB588" s="40"/>
      <c r="AC588" s="40"/>
      <c r="AD588" s="40"/>
      <c r="AE588" s="40"/>
    </row>
    <row r="589" s="121" customFormat="true" ht="26.25" hidden="true" customHeight="true" outlineLevel="0" collapsed="false">
      <c r="A589" s="33" t="n">
        <v>65</v>
      </c>
      <c r="B589" s="34" t="s">
        <v>236</v>
      </c>
      <c r="C589" s="42" t="n">
        <v>4</v>
      </c>
      <c r="D589" s="36" t="n">
        <v>41729</v>
      </c>
      <c r="E589" s="37" t="n">
        <v>45657</v>
      </c>
      <c r="F589" s="37" t="n">
        <v>46022</v>
      </c>
      <c r="G589" s="38" t="n">
        <v>19</v>
      </c>
      <c r="H589" s="38" t="n">
        <v>20</v>
      </c>
      <c r="I589" s="38" t="n">
        <v>0</v>
      </c>
      <c r="J589" s="38" t="n">
        <v>20</v>
      </c>
      <c r="K589" s="39" t="n">
        <f aca="false">SUM(L589:M589)</f>
        <v>220.9</v>
      </c>
      <c r="L589" s="39" t="n">
        <v>0</v>
      </c>
      <c r="M589" s="39" t="n">
        <v>220.9</v>
      </c>
      <c r="N589" s="39" t="n">
        <f aca="false">SUM(O589:Q589)</f>
        <v>12315175</v>
      </c>
      <c r="O589" s="39" t="n">
        <v>11699416.25</v>
      </c>
      <c r="P589" s="39" t="n">
        <v>492607</v>
      </c>
      <c r="Q589" s="39" t="n">
        <v>123151.75</v>
      </c>
      <c r="R589" s="40"/>
      <c r="S589" s="30"/>
      <c r="T589" s="30"/>
      <c r="U589" s="30"/>
      <c r="V589" s="30"/>
      <c r="W589" s="40"/>
      <c r="X589" s="40"/>
      <c r="Y589" s="40"/>
      <c r="Z589" s="40"/>
      <c r="AA589" s="40"/>
      <c r="AB589" s="40"/>
      <c r="AC589" s="40"/>
      <c r="AD589" s="40"/>
      <c r="AE589" s="40"/>
    </row>
    <row r="590" s="121" customFormat="true" ht="26.25" hidden="true" customHeight="true" outlineLevel="0" collapsed="false">
      <c r="A590" s="33" t="n">
        <v>66</v>
      </c>
      <c r="B590" s="34" t="s">
        <v>670</v>
      </c>
      <c r="C590" s="42" t="n">
        <v>1</v>
      </c>
      <c r="D590" s="36" t="n">
        <v>41729</v>
      </c>
      <c r="E590" s="37" t="n">
        <v>45657</v>
      </c>
      <c r="F590" s="37" t="n">
        <v>46022</v>
      </c>
      <c r="G590" s="38" t="n">
        <v>34</v>
      </c>
      <c r="H590" s="38" t="n">
        <v>26</v>
      </c>
      <c r="I590" s="38" t="n">
        <v>0</v>
      </c>
      <c r="J590" s="38" t="n">
        <v>26</v>
      </c>
      <c r="K590" s="39" t="n">
        <f aca="false">SUM(L590:M590)</f>
        <v>387.06</v>
      </c>
      <c r="L590" s="39" t="n">
        <v>0</v>
      </c>
      <c r="M590" s="39" t="n">
        <v>387.06</v>
      </c>
      <c r="N590" s="39" t="n">
        <f aca="false">SUM(O590:Q590)</f>
        <v>21578595</v>
      </c>
      <c r="O590" s="39" t="n">
        <v>20499665.25</v>
      </c>
      <c r="P590" s="39" t="n">
        <v>863143.8</v>
      </c>
      <c r="Q590" s="39" t="n">
        <v>215785.95</v>
      </c>
      <c r="R590" s="40"/>
      <c r="S590" s="30"/>
      <c r="T590" s="30"/>
      <c r="U590" s="30"/>
      <c r="V590" s="30"/>
      <c r="W590" s="40"/>
      <c r="X590" s="40"/>
      <c r="Y590" s="40"/>
      <c r="Z590" s="40"/>
      <c r="AA590" s="40"/>
      <c r="AB590" s="40"/>
      <c r="AC590" s="40"/>
      <c r="AD590" s="40"/>
      <c r="AE590" s="40"/>
    </row>
    <row r="591" s="121" customFormat="true" ht="26.25" hidden="true" customHeight="true" outlineLevel="0" collapsed="false">
      <c r="A591" s="33" t="n">
        <v>67</v>
      </c>
      <c r="B591" s="34" t="s">
        <v>237</v>
      </c>
      <c r="C591" s="42" t="s">
        <v>238</v>
      </c>
      <c r="D591" s="36" t="n">
        <v>41729</v>
      </c>
      <c r="E591" s="37" t="n">
        <v>45657</v>
      </c>
      <c r="F591" s="37" t="n">
        <v>46022</v>
      </c>
      <c r="G591" s="38" t="n">
        <v>16</v>
      </c>
      <c r="H591" s="38" t="n">
        <v>7</v>
      </c>
      <c r="I591" s="38" t="n">
        <v>6</v>
      </c>
      <c r="J591" s="38" t="n">
        <v>1</v>
      </c>
      <c r="K591" s="39" t="n">
        <f aca="false">SUM(L591:M591)</f>
        <v>284.3</v>
      </c>
      <c r="L591" s="39" t="n">
        <v>209</v>
      </c>
      <c r="M591" s="39" t="n">
        <v>75.3</v>
      </c>
      <c r="N591" s="39" t="n">
        <f aca="false">SUM(O591:Q591)</f>
        <v>15849725</v>
      </c>
      <c r="O591" s="39" t="n">
        <v>15057238.75</v>
      </c>
      <c r="P591" s="39" t="n">
        <v>633989</v>
      </c>
      <c r="Q591" s="39" t="n">
        <v>158497.25</v>
      </c>
      <c r="R591" s="40"/>
      <c r="S591" s="30"/>
      <c r="T591" s="30"/>
      <c r="U591" s="30"/>
      <c r="V591" s="30"/>
      <c r="W591" s="40"/>
      <c r="X591" s="40"/>
      <c r="Y591" s="40"/>
      <c r="Z591" s="40"/>
      <c r="AA591" s="40"/>
      <c r="AB591" s="40"/>
      <c r="AC591" s="40"/>
      <c r="AD591" s="40"/>
      <c r="AE591" s="40"/>
    </row>
    <row r="592" s="121" customFormat="true" ht="26.25" hidden="true" customHeight="true" outlineLevel="0" collapsed="false">
      <c r="A592" s="33" t="n">
        <v>68</v>
      </c>
      <c r="B592" s="34" t="s">
        <v>671</v>
      </c>
      <c r="C592" s="42" t="s">
        <v>672</v>
      </c>
      <c r="D592" s="36" t="n">
        <v>41729</v>
      </c>
      <c r="E592" s="37" t="n">
        <v>45657</v>
      </c>
      <c r="F592" s="37" t="n">
        <v>46022</v>
      </c>
      <c r="G592" s="38" t="n">
        <v>6</v>
      </c>
      <c r="H592" s="38" t="n">
        <v>3</v>
      </c>
      <c r="I592" s="38" t="n">
        <v>3</v>
      </c>
      <c r="J592" s="38" t="n">
        <v>0</v>
      </c>
      <c r="K592" s="39" t="n">
        <f aca="false">SUM(L592:M592)</f>
        <v>108.7</v>
      </c>
      <c r="L592" s="39" t="n">
        <v>108.7</v>
      </c>
      <c r="M592" s="39" t="n">
        <v>0</v>
      </c>
      <c r="N592" s="39" t="n">
        <f aca="false">SUM(O592:Q592)</f>
        <v>6060025</v>
      </c>
      <c r="O592" s="39" t="n">
        <v>5757023.75</v>
      </c>
      <c r="P592" s="39" t="n">
        <v>242401</v>
      </c>
      <c r="Q592" s="39" t="n">
        <v>60600.25</v>
      </c>
      <c r="R592" s="40"/>
      <c r="S592" s="30"/>
      <c r="T592" s="30"/>
      <c r="U592" s="30"/>
      <c r="V592" s="30"/>
      <c r="W592" s="40"/>
      <c r="X592" s="40"/>
      <c r="Y592" s="40"/>
      <c r="Z592" s="40"/>
      <c r="AA592" s="40"/>
      <c r="AB592" s="40"/>
      <c r="AC592" s="40"/>
      <c r="AD592" s="40"/>
      <c r="AE592" s="40"/>
    </row>
    <row r="593" s="121" customFormat="true" ht="26.25" hidden="true" customHeight="true" outlineLevel="0" collapsed="false">
      <c r="A593" s="33" t="n">
        <v>69</v>
      </c>
      <c r="B593" s="34" t="s">
        <v>673</v>
      </c>
      <c r="C593" s="42" t="s">
        <v>674</v>
      </c>
      <c r="D593" s="36" t="n">
        <v>41729</v>
      </c>
      <c r="E593" s="37" t="n">
        <v>45657</v>
      </c>
      <c r="F593" s="37" t="n">
        <v>46022</v>
      </c>
      <c r="G593" s="38" t="n">
        <v>33</v>
      </c>
      <c r="H593" s="38" t="n">
        <v>12</v>
      </c>
      <c r="I593" s="38" t="n">
        <v>8</v>
      </c>
      <c r="J593" s="38" t="n">
        <v>4</v>
      </c>
      <c r="K593" s="39" t="n">
        <f aca="false">SUM(L593:M593)</f>
        <v>729.1</v>
      </c>
      <c r="L593" s="39" t="n">
        <v>474.1</v>
      </c>
      <c r="M593" s="39" t="n">
        <v>255</v>
      </c>
      <c r="N593" s="39" t="n">
        <f aca="false">SUM(O593:Q593)</f>
        <v>40616515.24</v>
      </c>
      <c r="O593" s="39" t="n">
        <v>38585689.48</v>
      </c>
      <c r="P593" s="39" t="n">
        <v>1624660.61</v>
      </c>
      <c r="Q593" s="39" t="n">
        <v>406165.15</v>
      </c>
      <c r="R593" s="40"/>
      <c r="S593" s="30"/>
      <c r="T593" s="30"/>
      <c r="U593" s="30"/>
      <c r="V593" s="30"/>
      <c r="W593" s="40"/>
      <c r="X593" s="40"/>
      <c r="Y593" s="40"/>
      <c r="Z593" s="40"/>
      <c r="AA593" s="40"/>
      <c r="AB593" s="40"/>
      <c r="AC593" s="40"/>
      <c r="AD593" s="40"/>
      <c r="AE593" s="40"/>
    </row>
    <row r="594" s="121" customFormat="true" ht="26.25" hidden="true" customHeight="true" outlineLevel="0" collapsed="false">
      <c r="A594" s="33" t="n">
        <v>70</v>
      </c>
      <c r="B594" s="34" t="s">
        <v>675</v>
      </c>
      <c r="C594" s="42" t="n">
        <v>1</v>
      </c>
      <c r="D594" s="36" t="n">
        <v>41729</v>
      </c>
      <c r="E594" s="37" t="n">
        <v>45291</v>
      </c>
      <c r="F594" s="37" t="n">
        <v>45657</v>
      </c>
      <c r="G594" s="38" t="n">
        <v>13</v>
      </c>
      <c r="H594" s="38" t="n">
        <v>12</v>
      </c>
      <c r="I594" s="38" t="n">
        <v>0</v>
      </c>
      <c r="J594" s="38" t="n">
        <v>12</v>
      </c>
      <c r="K594" s="39" t="n">
        <f aca="false">SUM(L594:M594)</f>
        <v>453.6</v>
      </c>
      <c r="L594" s="39" t="n">
        <v>0</v>
      </c>
      <c r="M594" s="39" t="n">
        <v>453.6</v>
      </c>
      <c r="N594" s="39" t="n">
        <f aca="false">SUM(O594:Q594)</f>
        <v>25288200</v>
      </c>
      <c r="O594" s="39" t="n">
        <v>24023790</v>
      </c>
      <c r="P594" s="39" t="n">
        <v>1011528</v>
      </c>
      <c r="Q594" s="39" t="n">
        <v>252882</v>
      </c>
      <c r="R594" s="40"/>
      <c r="S594" s="30"/>
      <c r="T594" s="30"/>
      <c r="U594" s="30"/>
      <c r="V594" s="30"/>
      <c r="W594" s="40"/>
      <c r="X594" s="40"/>
      <c r="Y594" s="40"/>
      <c r="Z594" s="40"/>
      <c r="AA594" s="40"/>
      <c r="AB594" s="40"/>
      <c r="AC594" s="40"/>
      <c r="AD594" s="40"/>
      <c r="AE594" s="40"/>
    </row>
    <row r="595" s="121" customFormat="true" ht="26.25" hidden="true" customHeight="true" outlineLevel="0" collapsed="false">
      <c r="A595" s="33" t="n">
        <v>71</v>
      </c>
      <c r="B595" s="34" t="s">
        <v>676</v>
      </c>
      <c r="C595" s="42" t="n">
        <v>2</v>
      </c>
      <c r="D595" s="36" t="n">
        <v>41729</v>
      </c>
      <c r="E595" s="37" t="n">
        <v>45291</v>
      </c>
      <c r="F595" s="37" t="n">
        <v>45657</v>
      </c>
      <c r="G595" s="38" t="n">
        <v>8</v>
      </c>
      <c r="H595" s="38" t="n">
        <v>8</v>
      </c>
      <c r="I595" s="38" t="n">
        <v>0</v>
      </c>
      <c r="J595" s="38" t="n">
        <v>8</v>
      </c>
      <c r="K595" s="39" t="n">
        <f aca="false">SUM(L595:M595)</f>
        <v>324</v>
      </c>
      <c r="L595" s="39" t="n">
        <v>0</v>
      </c>
      <c r="M595" s="39" t="n">
        <v>324</v>
      </c>
      <c r="N595" s="39" t="n">
        <f aca="false">SUM(O595:Q595)</f>
        <v>18063000</v>
      </c>
      <c r="O595" s="39" t="n">
        <v>17159850</v>
      </c>
      <c r="P595" s="39" t="n">
        <v>722520</v>
      </c>
      <c r="Q595" s="39" t="n">
        <v>180630</v>
      </c>
      <c r="R595" s="40"/>
      <c r="S595" s="30"/>
      <c r="T595" s="30"/>
      <c r="U595" s="30"/>
      <c r="V595" s="30"/>
      <c r="W595" s="40"/>
      <c r="X595" s="40"/>
      <c r="Y595" s="40"/>
      <c r="Z595" s="40"/>
      <c r="AA595" s="40"/>
      <c r="AB595" s="40"/>
      <c r="AC595" s="40"/>
      <c r="AD595" s="40"/>
      <c r="AE595" s="40"/>
    </row>
    <row r="596" s="121" customFormat="true" ht="26.25" hidden="true" customHeight="true" outlineLevel="0" collapsed="false">
      <c r="A596" s="33" t="n">
        <v>72</v>
      </c>
      <c r="B596" s="34" t="s">
        <v>677</v>
      </c>
      <c r="C596" s="42" t="n">
        <v>3</v>
      </c>
      <c r="D596" s="36" t="n">
        <v>41729</v>
      </c>
      <c r="E596" s="37" t="n">
        <v>45291</v>
      </c>
      <c r="F596" s="37" t="n">
        <v>45657</v>
      </c>
      <c r="G596" s="38" t="n">
        <v>16</v>
      </c>
      <c r="H596" s="38" t="n">
        <v>8</v>
      </c>
      <c r="I596" s="38" t="n">
        <v>0</v>
      </c>
      <c r="J596" s="38" t="n">
        <v>8</v>
      </c>
      <c r="K596" s="39" t="n">
        <f aca="false">SUM(L596:M596)</f>
        <v>456.8</v>
      </c>
      <c r="L596" s="39" t="n">
        <v>0</v>
      </c>
      <c r="M596" s="39" t="n">
        <v>456.8</v>
      </c>
      <c r="N596" s="39" t="n">
        <f aca="false">SUM(O596:Q596)</f>
        <v>25466600</v>
      </c>
      <c r="O596" s="39" t="n">
        <v>24193270</v>
      </c>
      <c r="P596" s="39" t="n">
        <v>1018664</v>
      </c>
      <c r="Q596" s="39" t="n">
        <v>254666</v>
      </c>
      <c r="R596" s="40"/>
      <c r="S596" s="30"/>
      <c r="T596" s="30"/>
      <c r="U596" s="30"/>
      <c r="V596" s="30"/>
      <c r="W596" s="40"/>
      <c r="X596" s="40"/>
      <c r="Y596" s="40"/>
      <c r="Z596" s="40"/>
      <c r="AA596" s="40"/>
      <c r="AB596" s="40"/>
      <c r="AC596" s="40"/>
      <c r="AD596" s="40"/>
      <c r="AE596" s="40"/>
    </row>
    <row r="597" s="121" customFormat="true" ht="26.25" hidden="true" customHeight="true" outlineLevel="0" collapsed="false">
      <c r="A597" s="33" t="n">
        <v>73</v>
      </c>
      <c r="B597" s="34" t="s">
        <v>678</v>
      </c>
      <c r="C597" s="42" t="s">
        <v>117</v>
      </c>
      <c r="D597" s="36" t="n">
        <v>41710</v>
      </c>
      <c r="E597" s="37" t="n">
        <v>45291</v>
      </c>
      <c r="F597" s="37" t="n">
        <v>45657</v>
      </c>
      <c r="G597" s="38" t="n">
        <v>9</v>
      </c>
      <c r="H597" s="38" t="n">
        <v>2</v>
      </c>
      <c r="I597" s="38" t="n">
        <v>0</v>
      </c>
      <c r="J597" s="38" t="n">
        <v>2</v>
      </c>
      <c r="K597" s="39" t="n">
        <f aca="false">SUM(L597:M597)</f>
        <v>142.8</v>
      </c>
      <c r="L597" s="39" t="n">
        <v>0</v>
      </c>
      <c r="M597" s="39" t="n">
        <v>142.8</v>
      </c>
      <c r="N597" s="39" t="n">
        <f aca="false">SUM(O597:Q597)</f>
        <v>7961100</v>
      </c>
      <c r="O597" s="39" t="n">
        <v>7563045</v>
      </c>
      <c r="P597" s="39" t="n">
        <v>318444</v>
      </c>
      <c r="Q597" s="39" t="n">
        <v>79611</v>
      </c>
      <c r="R597" s="40"/>
      <c r="S597" s="30"/>
      <c r="T597" s="30"/>
      <c r="U597" s="30"/>
      <c r="V597" s="30"/>
      <c r="W597" s="40"/>
      <c r="X597" s="40"/>
      <c r="Y597" s="40"/>
      <c r="Z597" s="40"/>
      <c r="AA597" s="40"/>
      <c r="AB597" s="40"/>
      <c r="AC597" s="40"/>
      <c r="AD597" s="40"/>
      <c r="AE597" s="40"/>
    </row>
    <row r="598" s="121" customFormat="true" ht="26.25" hidden="true" customHeight="true" outlineLevel="0" collapsed="false">
      <c r="A598" s="33" t="n">
        <v>74</v>
      </c>
      <c r="B598" s="34" t="s">
        <v>679</v>
      </c>
      <c r="C598" s="42" t="s">
        <v>117</v>
      </c>
      <c r="D598" s="36" t="n">
        <v>41710</v>
      </c>
      <c r="E598" s="37" t="n">
        <v>45291</v>
      </c>
      <c r="F598" s="37" t="n">
        <v>45657</v>
      </c>
      <c r="G598" s="38" t="n">
        <v>11</v>
      </c>
      <c r="H598" s="38" t="n">
        <v>4</v>
      </c>
      <c r="I598" s="38" t="n">
        <v>0</v>
      </c>
      <c r="J598" s="38" t="n">
        <v>4</v>
      </c>
      <c r="K598" s="39" t="n">
        <f aca="false">SUM(L598:M598)</f>
        <v>139.6</v>
      </c>
      <c r="L598" s="39" t="n">
        <v>0</v>
      </c>
      <c r="M598" s="39" t="n">
        <v>139.6</v>
      </c>
      <c r="N598" s="39" t="n">
        <f aca="false">SUM(O598:Q598)</f>
        <v>7782700</v>
      </c>
      <c r="O598" s="39" t="n">
        <v>7393565</v>
      </c>
      <c r="P598" s="39" t="n">
        <v>311308</v>
      </c>
      <c r="Q598" s="39" t="n">
        <v>77827</v>
      </c>
      <c r="R598" s="40"/>
      <c r="S598" s="30"/>
      <c r="T598" s="30"/>
      <c r="U598" s="30"/>
      <c r="V598" s="30"/>
      <c r="W598" s="40"/>
      <c r="X598" s="40"/>
      <c r="Y598" s="40"/>
      <c r="Z598" s="40"/>
      <c r="AA598" s="40"/>
      <c r="AB598" s="40"/>
      <c r="AC598" s="40"/>
      <c r="AD598" s="40"/>
      <c r="AE598" s="40"/>
    </row>
    <row r="599" s="121" customFormat="true" ht="26.25" hidden="true" customHeight="true" outlineLevel="0" collapsed="false">
      <c r="A599" s="33" t="n">
        <v>75</v>
      </c>
      <c r="B599" s="34" t="s">
        <v>680</v>
      </c>
      <c r="C599" s="42" t="s">
        <v>117</v>
      </c>
      <c r="D599" s="36" t="n">
        <v>41719</v>
      </c>
      <c r="E599" s="37" t="n">
        <v>45291</v>
      </c>
      <c r="F599" s="37" t="n">
        <v>45657</v>
      </c>
      <c r="G599" s="38" t="n">
        <v>5</v>
      </c>
      <c r="H599" s="38" t="n">
        <v>3</v>
      </c>
      <c r="I599" s="38" t="n">
        <v>0</v>
      </c>
      <c r="J599" s="38" t="n">
        <v>3</v>
      </c>
      <c r="K599" s="39" t="n">
        <f aca="false">SUM(L599:M599)</f>
        <v>158.4</v>
      </c>
      <c r="L599" s="39" t="n">
        <v>0</v>
      </c>
      <c r="M599" s="39" t="n">
        <v>158.4</v>
      </c>
      <c r="N599" s="39" t="n">
        <f aca="false">SUM(O599:Q599)</f>
        <v>8830800</v>
      </c>
      <c r="O599" s="39" t="n">
        <v>8389260</v>
      </c>
      <c r="P599" s="39" t="n">
        <v>353232</v>
      </c>
      <c r="Q599" s="39" t="n">
        <v>88308</v>
      </c>
      <c r="R599" s="40"/>
      <c r="S599" s="30"/>
      <c r="T599" s="30"/>
      <c r="U599" s="30"/>
      <c r="V599" s="30"/>
      <c r="W599" s="40"/>
      <c r="X599" s="40"/>
      <c r="Y599" s="40"/>
      <c r="Z599" s="40"/>
      <c r="AA599" s="40"/>
      <c r="AB599" s="40"/>
      <c r="AC599" s="40"/>
      <c r="AD599" s="40"/>
      <c r="AE599" s="40"/>
    </row>
    <row r="600" s="121" customFormat="true" ht="26.25" hidden="true" customHeight="true" outlineLevel="0" collapsed="false">
      <c r="A600" s="33" t="n">
        <v>76</v>
      </c>
      <c r="B600" s="34" t="s">
        <v>681</v>
      </c>
      <c r="C600" s="42" t="s">
        <v>117</v>
      </c>
      <c r="D600" s="36" t="n">
        <v>41719</v>
      </c>
      <c r="E600" s="37" t="n">
        <v>45291</v>
      </c>
      <c r="F600" s="37" t="n">
        <v>45657</v>
      </c>
      <c r="G600" s="38" t="n">
        <v>5</v>
      </c>
      <c r="H600" s="38" t="n">
        <v>3</v>
      </c>
      <c r="I600" s="38" t="n">
        <v>0</v>
      </c>
      <c r="J600" s="38" t="n">
        <v>3</v>
      </c>
      <c r="K600" s="39" t="n">
        <f aca="false">SUM(L600:M600)</f>
        <v>48</v>
      </c>
      <c r="L600" s="39" t="n">
        <v>0</v>
      </c>
      <c r="M600" s="39" t="n">
        <v>48</v>
      </c>
      <c r="N600" s="39" t="n">
        <f aca="false">SUM(O600:Q600)</f>
        <v>2676000</v>
      </c>
      <c r="O600" s="39" t="n">
        <v>2542200</v>
      </c>
      <c r="P600" s="39" t="n">
        <v>107040</v>
      </c>
      <c r="Q600" s="39" t="n">
        <v>26760</v>
      </c>
      <c r="R600" s="40"/>
      <c r="S600" s="30"/>
      <c r="T600" s="30"/>
      <c r="U600" s="30"/>
      <c r="V600" s="30"/>
      <c r="W600" s="40"/>
      <c r="X600" s="40"/>
      <c r="Y600" s="40"/>
      <c r="Z600" s="40"/>
      <c r="AA600" s="40"/>
      <c r="AB600" s="40"/>
      <c r="AC600" s="40"/>
      <c r="AD600" s="40"/>
      <c r="AE600" s="40"/>
    </row>
    <row r="601" s="121" customFormat="true" ht="26.25" hidden="true" customHeight="true" outlineLevel="0" collapsed="false">
      <c r="A601" s="33" t="n">
        <v>77</v>
      </c>
      <c r="B601" s="34" t="s">
        <v>682</v>
      </c>
      <c r="C601" s="42" t="s">
        <v>117</v>
      </c>
      <c r="D601" s="36" t="n">
        <v>41719</v>
      </c>
      <c r="E601" s="37" t="n">
        <v>45291</v>
      </c>
      <c r="F601" s="37" t="n">
        <v>45657</v>
      </c>
      <c r="G601" s="38" t="n">
        <v>3</v>
      </c>
      <c r="H601" s="38" t="n">
        <v>2</v>
      </c>
      <c r="I601" s="38" t="n">
        <v>0</v>
      </c>
      <c r="J601" s="38" t="n">
        <v>2</v>
      </c>
      <c r="K601" s="39" t="n">
        <f aca="false">SUM(L601:M601)</f>
        <v>82.5</v>
      </c>
      <c r="L601" s="39" t="n">
        <v>0</v>
      </c>
      <c r="M601" s="39" t="n">
        <v>82.5</v>
      </c>
      <c r="N601" s="39" t="n">
        <f aca="false">SUM(O601:Q601)</f>
        <v>4599375</v>
      </c>
      <c r="O601" s="39" t="n">
        <v>4369406.25</v>
      </c>
      <c r="P601" s="39" t="n">
        <v>183975</v>
      </c>
      <c r="Q601" s="39" t="n">
        <v>45993.75</v>
      </c>
      <c r="R601" s="40"/>
      <c r="S601" s="30"/>
      <c r="T601" s="30"/>
      <c r="U601" s="30"/>
      <c r="V601" s="30"/>
      <c r="W601" s="40"/>
      <c r="X601" s="40"/>
      <c r="Y601" s="40"/>
      <c r="Z601" s="40"/>
      <c r="AA601" s="40"/>
      <c r="AB601" s="40"/>
      <c r="AC601" s="40"/>
      <c r="AD601" s="40"/>
      <c r="AE601" s="40"/>
    </row>
    <row r="602" s="40" customFormat="true" ht="26.25" hidden="false" customHeight="true" outlineLevel="0" collapsed="false">
      <c r="A602" s="33" t="n">
        <v>63</v>
      </c>
      <c r="B602" s="93" t="s">
        <v>683</v>
      </c>
      <c r="C602" s="42" t="s">
        <v>85</v>
      </c>
      <c r="D602" s="43" t="n">
        <v>42683</v>
      </c>
      <c r="E602" s="96" t="n">
        <v>45291</v>
      </c>
      <c r="F602" s="96" t="n">
        <v>45657</v>
      </c>
      <c r="G602" s="97" t="n">
        <v>2</v>
      </c>
      <c r="H602" s="97" t="n">
        <v>1</v>
      </c>
      <c r="I602" s="97" t="n">
        <v>0</v>
      </c>
      <c r="J602" s="97" t="n">
        <v>1</v>
      </c>
      <c r="K602" s="98" t="n">
        <v>36.8</v>
      </c>
      <c r="L602" s="98" t="n">
        <v>0</v>
      </c>
      <c r="M602" s="98" t="n">
        <v>36.8</v>
      </c>
      <c r="N602" s="98" t="n">
        <v>2228990.45</v>
      </c>
      <c r="O602" s="98" t="n">
        <v>2117540.93</v>
      </c>
      <c r="P602" s="98" t="n">
        <v>89159.62</v>
      </c>
      <c r="Q602" s="98" t="n">
        <v>22289.9</v>
      </c>
      <c r="R602" s="57" t="n">
        <f aca="false">O602+P602+Q602</f>
        <v>2228990.45</v>
      </c>
      <c r="S602" s="30"/>
      <c r="T602" s="30"/>
      <c r="U602" s="30"/>
      <c r="V602" s="30"/>
    </row>
    <row r="603" s="40" customFormat="true" ht="26.25" hidden="false" customHeight="true" outlineLevel="0" collapsed="false">
      <c r="A603" s="33" t="n">
        <v>64</v>
      </c>
      <c r="B603" s="34" t="s">
        <v>684</v>
      </c>
      <c r="C603" s="42" t="s">
        <v>85</v>
      </c>
      <c r="D603" s="52" t="n">
        <v>42683</v>
      </c>
      <c r="E603" s="37" t="n">
        <v>45291</v>
      </c>
      <c r="F603" s="37" t="n">
        <v>45657</v>
      </c>
      <c r="G603" s="38" t="n">
        <v>18</v>
      </c>
      <c r="H603" s="38" t="n">
        <v>7</v>
      </c>
      <c r="I603" s="38" t="n">
        <v>0</v>
      </c>
      <c r="J603" s="38" t="n">
        <v>7</v>
      </c>
      <c r="K603" s="39" t="n">
        <v>274.6</v>
      </c>
      <c r="L603" s="39" t="n">
        <v>0</v>
      </c>
      <c r="M603" s="39" t="n">
        <v>274.6</v>
      </c>
      <c r="N603" s="39" t="n">
        <v>16632629.81</v>
      </c>
      <c r="O603" s="39" t="n">
        <v>15800998.32</v>
      </c>
      <c r="P603" s="39" t="n">
        <v>665305.19</v>
      </c>
      <c r="Q603" s="39" t="n">
        <v>166326.3</v>
      </c>
      <c r="R603" s="57" t="n">
        <f aca="false">O603+P603+Q603</f>
        <v>16632629.81</v>
      </c>
      <c r="S603" s="30"/>
      <c r="T603" s="30"/>
      <c r="U603" s="30"/>
      <c r="V603" s="30"/>
    </row>
    <row r="604" s="40" customFormat="true" ht="26.25" hidden="false" customHeight="true" outlineLevel="0" collapsed="false">
      <c r="A604" s="33" t="n">
        <v>65</v>
      </c>
      <c r="B604" s="34" t="s">
        <v>384</v>
      </c>
      <c r="C604" s="42" t="s">
        <v>85</v>
      </c>
      <c r="D604" s="43" t="n">
        <v>42683</v>
      </c>
      <c r="E604" s="37" t="n">
        <v>45291</v>
      </c>
      <c r="F604" s="37" t="n">
        <v>45657</v>
      </c>
      <c r="G604" s="38" t="n">
        <v>12</v>
      </c>
      <c r="H604" s="38" t="n">
        <v>7</v>
      </c>
      <c r="I604" s="38" t="n">
        <v>3</v>
      </c>
      <c r="J604" s="38" t="n">
        <v>4</v>
      </c>
      <c r="K604" s="39" t="n">
        <v>291.7</v>
      </c>
      <c r="L604" s="39" t="n">
        <v>131.5</v>
      </c>
      <c r="M604" s="39" t="n">
        <v>160.2</v>
      </c>
      <c r="N604" s="39" t="n">
        <v>17668383.53</v>
      </c>
      <c r="O604" s="39" t="n">
        <v>16784964.35</v>
      </c>
      <c r="P604" s="39" t="n">
        <v>706735.34</v>
      </c>
      <c r="Q604" s="39" t="n">
        <v>176683.84</v>
      </c>
      <c r="R604" s="57" t="n">
        <f aca="false">O604+P604+Q604</f>
        <v>17668383.53</v>
      </c>
      <c r="S604" s="30"/>
      <c r="T604" s="30"/>
      <c r="U604" s="30"/>
      <c r="V604" s="30"/>
    </row>
    <row r="605" s="40" customFormat="true" ht="26.25" hidden="false" customHeight="true" outlineLevel="0" collapsed="false">
      <c r="A605" s="33" t="n">
        <v>66</v>
      </c>
      <c r="B605" s="93" t="s">
        <v>685</v>
      </c>
      <c r="C605" s="42" t="s">
        <v>85</v>
      </c>
      <c r="D605" s="43" t="n">
        <v>42683</v>
      </c>
      <c r="E605" s="96" t="n">
        <v>45291</v>
      </c>
      <c r="F605" s="96" t="n">
        <v>45657</v>
      </c>
      <c r="G605" s="97" t="n">
        <v>9</v>
      </c>
      <c r="H605" s="97" t="n">
        <v>6</v>
      </c>
      <c r="I605" s="97" t="n">
        <v>0</v>
      </c>
      <c r="J605" s="97" t="n">
        <v>6</v>
      </c>
      <c r="K605" s="98" t="n">
        <v>245.2</v>
      </c>
      <c r="L605" s="98" t="n">
        <v>0</v>
      </c>
      <c r="M605" s="98" t="n">
        <v>245.2</v>
      </c>
      <c r="N605" s="98" t="n">
        <v>14851860.26</v>
      </c>
      <c r="O605" s="98" t="n">
        <v>14109267.25</v>
      </c>
      <c r="P605" s="98" t="n">
        <v>594074.41</v>
      </c>
      <c r="Q605" s="98" t="n">
        <v>148518.6</v>
      </c>
      <c r="R605" s="57" t="n">
        <f aca="false">O605+P605+Q605</f>
        <v>14851860.26</v>
      </c>
      <c r="S605" s="30"/>
      <c r="T605" s="30"/>
      <c r="U605" s="30"/>
      <c r="V605" s="30"/>
    </row>
    <row r="606" s="40" customFormat="true" ht="26.25" hidden="false" customHeight="true" outlineLevel="0" collapsed="false">
      <c r="A606" s="33" t="n">
        <v>67</v>
      </c>
      <c r="B606" s="34" t="s">
        <v>686</v>
      </c>
      <c r="C606" s="42" t="s">
        <v>85</v>
      </c>
      <c r="D606" s="43" t="n">
        <v>42683</v>
      </c>
      <c r="E606" s="37" t="n">
        <v>45291</v>
      </c>
      <c r="F606" s="37" t="n">
        <v>45657</v>
      </c>
      <c r="G606" s="38" t="n">
        <v>15</v>
      </c>
      <c r="H606" s="38" t="n">
        <v>6</v>
      </c>
      <c r="I606" s="38" t="n">
        <v>0</v>
      </c>
      <c r="J606" s="38" t="n">
        <v>6</v>
      </c>
      <c r="K606" s="39" t="n">
        <v>256.2</v>
      </c>
      <c r="L606" s="39" t="n">
        <v>0</v>
      </c>
      <c r="M606" s="39" t="n">
        <v>256.2</v>
      </c>
      <c r="N606" s="39" t="n">
        <v>15518134.59</v>
      </c>
      <c r="O606" s="39" t="n">
        <v>14742227.86</v>
      </c>
      <c r="P606" s="39" t="n">
        <v>620725.38</v>
      </c>
      <c r="Q606" s="39" t="n">
        <v>155181.35</v>
      </c>
      <c r="R606" s="57" t="n">
        <f aca="false">O606+P606+Q606</f>
        <v>15518134.59</v>
      </c>
      <c r="S606" s="30"/>
      <c r="T606" s="30"/>
      <c r="U606" s="30"/>
      <c r="V606" s="30"/>
    </row>
    <row r="607" s="40" customFormat="true" ht="26.25" hidden="false" customHeight="true" outlineLevel="0" collapsed="false">
      <c r="A607" s="33" t="n">
        <v>68</v>
      </c>
      <c r="B607" s="34" t="s">
        <v>687</v>
      </c>
      <c r="C607" s="42" t="s">
        <v>85</v>
      </c>
      <c r="D607" s="43" t="n">
        <v>42683</v>
      </c>
      <c r="E607" s="37" t="n">
        <v>45291</v>
      </c>
      <c r="F607" s="37" t="n">
        <v>45657</v>
      </c>
      <c r="G607" s="38" t="n">
        <v>20</v>
      </c>
      <c r="H607" s="38" t="n">
        <v>10</v>
      </c>
      <c r="I607" s="38" t="n">
        <v>3</v>
      </c>
      <c r="J607" s="38" t="n">
        <v>7</v>
      </c>
      <c r="K607" s="39" t="n">
        <v>429.4</v>
      </c>
      <c r="L607" s="39" t="n">
        <v>130.4</v>
      </c>
      <c r="M607" s="39" t="n">
        <v>299</v>
      </c>
      <c r="N607" s="39" t="n">
        <v>26008926.59</v>
      </c>
      <c r="O607" s="39" t="n">
        <v>24708480.26</v>
      </c>
      <c r="P607" s="39" t="n">
        <v>1040357.06</v>
      </c>
      <c r="Q607" s="39" t="n">
        <v>260089.27</v>
      </c>
      <c r="R607" s="57" t="n">
        <f aca="false">O607+P607+Q607</f>
        <v>26008926.59</v>
      </c>
      <c r="S607" s="30"/>
      <c r="T607" s="30"/>
      <c r="U607" s="30"/>
      <c r="V607" s="30"/>
    </row>
    <row r="608" s="40" customFormat="true" ht="26.25" hidden="false" customHeight="true" outlineLevel="0" collapsed="false">
      <c r="A608" s="33" t="n">
        <v>69</v>
      </c>
      <c r="B608" s="34" t="s">
        <v>385</v>
      </c>
      <c r="C608" s="42" t="s">
        <v>85</v>
      </c>
      <c r="D608" s="43" t="n">
        <v>42683</v>
      </c>
      <c r="E608" s="37" t="n">
        <v>45291</v>
      </c>
      <c r="F608" s="37" t="n">
        <v>45657</v>
      </c>
      <c r="G608" s="38" t="n">
        <v>14</v>
      </c>
      <c r="H608" s="38" t="n">
        <v>8</v>
      </c>
      <c r="I608" s="38" t="n">
        <v>2</v>
      </c>
      <c r="J608" s="38" t="n">
        <v>6</v>
      </c>
      <c r="K608" s="39" t="n">
        <v>328.4</v>
      </c>
      <c r="L608" s="39" t="n">
        <v>68.9</v>
      </c>
      <c r="M608" s="39" t="n">
        <v>259.5</v>
      </c>
      <c r="N608" s="39" t="n">
        <v>19891316.93</v>
      </c>
      <c r="O608" s="39" t="n">
        <v>18896751.08</v>
      </c>
      <c r="P608" s="39" t="n">
        <v>795652.68</v>
      </c>
      <c r="Q608" s="39" t="n">
        <v>198913.17</v>
      </c>
      <c r="R608" s="57" t="n">
        <f aca="false">O608+P608+Q608</f>
        <v>19891316.93</v>
      </c>
      <c r="S608" s="30"/>
      <c r="T608" s="30"/>
      <c r="U608" s="30"/>
      <c r="V608" s="30"/>
    </row>
    <row r="609" s="40" customFormat="true" ht="26.25" hidden="false" customHeight="true" outlineLevel="0" collapsed="false">
      <c r="A609" s="33" t="n">
        <v>70</v>
      </c>
      <c r="B609" s="93" t="s">
        <v>688</v>
      </c>
      <c r="C609" s="42" t="s">
        <v>85</v>
      </c>
      <c r="D609" s="43" t="n">
        <v>42683</v>
      </c>
      <c r="E609" s="96" t="n">
        <v>45291</v>
      </c>
      <c r="F609" s="96" t="n">
        <v>45657</v>
      </c>
      <c r="G609" s="97" t="n">
        <v>22</v>
      </c>
      <c r="H609" s="97" t="n">
        <v>11</v>
      </c>
      <c r="I609" s="97" t="n">
        <v>0</v>
      </c>
      <c r="J609" s="97" t="n">
        <v>11</v>
      </c>
      <c r="K609" s="98" t="n">
        <v>301</v>
      </c>
      <c r="L609" s="98" t="n">
        <v>0</v>
      </c>
      <c r="M609" s="98" t="n">
        <v>301</v>
      </c>
      <c r="N609" s="98" t="n">
        <v>18231688.18</v>
      </c>
      <c r="O609" s="98" t="n">
        <v>17320103.77</v>
      </c>
      <c r="P609" s="98" t="n">
        <v>729267.53</v>
      </c>
      <c r="Q609" s="98" t="n">
        <v>182316.88</v>
      </c>
      <c r="R609" s="57" t="n">
        <f aca="false">O609+P609+Q609</f>
        <v>18231688.18</v>
      </c>
      <c r="S609" s="30"/>
      <c r="T609" s="30"/>
      <c r="U609" s="30"/>
      <c r="V609" s="30"/>
    </row>
    <row r="610" s="40" customFormat="true" ht="26.25" hidden="false" customHeight="true" outlineLevel="0" collapsed="false">
      <c r="A610" s="33" t="n">
        <v>71</v>
      </c>
      <c r="B610" s="93" t="s">
        <v>689</v>
      </c>
      <c r="C610" s="42" t="s">
        <v>85</v>
      </c>
      <c r="D610" s="43" t="n">
        <v>42683</v>
      </c>
      <c r="E610" s="96" t="n">
        <v>45291</v>
      </c>
      <c r="F610" s="96" t="n">
        <v>45657</v>
      </c>
      <c r="G610" s="97" t="n">
        <v>12</v>
      </c>
      <c r="H610" s="97" t="n">
        <v>8</v>
      </c>
      <c r="I610" s="97" t="n">
        <v>0</v>
      </c>
      <c r="J610" s="97" t="n">
        <v>8</v>
      </c>
      <c r="K610" s="98" t="n">
        <v>310.3</v>
      </c>
      <c r="L610" s="98" t="n">
        <v>0</v>
      </c>
      <c r="M610" s="98" t="n">
        <v>310.3</v>
      </c>
      <c r="N610" s="98" t="n">
        <v>18794992.82</v>
      </c>
      <c r="O610" s="98" t="n">
        <v>17855243.18</v>
      </c>
      <c r="P610" s="98" t="n">
        <v>751799.71</v>
      </c>
      <c r="Q610" s="98" t="n">
        <v>187949.93</v>
      </c>
      <c r="R610" s="57" t="n">
        <f aca="false">O610+P610+Q610</f>
        <v>18794992.82</v>
      </c>
      <c r="S610" s="30"/>
      <c r="T610" s="30"/>
      <c r="U610" s="30"/>
      <c r="V610" s="30"/>
    </row>
    <row r="611" s="40" customFormat="true" ht="26.25" hidden="false" customHeight="true" outlineLevel="0" collapsed="false">
      <c r="A611" s="33" t="n">
        <v>72</v>
      </c>
      <c r="B611" s="93" t="s">
        <v>690</v>
      </c>
      <c r="C611" s="42" t="s">
        <v>85</v>
      </c>
      <c r="D611" s="43" t="n">
        <v>42683</v>
      </c>
      <c r="E611" s="96" t="n">
        <v>45291</v>
      </c>
      <c r="F611" s="96" t="n">
        <v>45657</v>
      </c>
      <c r="G611" s="97" t="n">
        <v>9</v>
      </c>
      <c r="H611" s="97" t="n">
        <v>4</v>
      </c>
      <c r="I611" s="97" t="n">
        <v>0</v>
      </c>
      <c r="J611" s="97" t="n">
        <v>4</v>
      </c>
      <c r="K611" s="98" t="n">
        <v>147.1</v>
      </c>
      <c r="L611" s="98" t="n">
        <v>0</v>
      </c>
      <c r="M611" s="98" t="n">
        <v>147.1</v>
      </c>
      <c r="N611" s="98" t="n">
        <v>8909904.75</v>
      </c>
      <c r="O611" s="98" t="n">
        <v>8464409.51</v>
      </c>
      <c r="P611" s="98" t="n">
        <v>356396.19</v>
      </c>
      <c r="Q611" s="98" t="n">
        <v>89099.05</v>
      </c>
      <c r="R611" s="57" t="n">
        <f aca="false">O611+P611+Q611</f>
        <v>8909904.75</v>
      </c>
      <c r="S611" s="30"/>
      <c r="T611" s="30"/>
      <c r="U611" s="30"/>
      <c r="V611" s="30"/>
    </row>
    <row r="612" s="40" customFormat="true" ht="26.25" hidden="false" customHeight="true" outlineLevel="0" collapsed="false">
      <c r="A612" s="33" t="n">
        <v>73</v>
      </c>
      <c r="B612" s="34" t="s">
        <v>691</v>
      </c>
      <c r="C612" s="42" t="s">
        <v>85</v>
      </c>
      <c r="D612" s="43" t="n">
        <v>42683</v>
      </c>
      <c r="E612" s="37" t="n">
        <v>45291</v>
      </c>
      <c r="F612" s="37" t="n">
        <v>45657</v>
      </c>
      <c r="G612" s="38" t="n">
        <v>19</v>
      </c>
      <c r="H612" s="38" t="n">
        <v>8</v>
      </c>
      <c r="I612" s="38" t="n">
        <v>2</v>
      </c>
      <c r="J612" s="38" t="n">
        <v>6</v>
      </c>
      <c r="K612" s="39" t="n">
        <v>519.3</v>
      </c>
      <c r="L612" s="39" t="n">
        <v>129.5</v>
      </c>
      <c r="M612" s="39" t="n">
        <v>389.8</v>
      </c>
      <c r="N612" s="39" t="n">
        <v>30057538.22</v>
      </c>
      <c r="O612" s="39" t="n">
        <v>28554661.3</v>
      </c>
      <c r="P612" s="39" t="n">
        <v>1202301.53</v>
      </c>
      <c r="Q612" s="39" t="n">
        <v>300575.39</v>
      </c>
      <c r="R612" s="57" t="n">
        <f aca="false">O612+P612+Q612</f>
        <v>30057538.22</v>
      </c>
      <c r="S612" s="30"/>
      <c r="T612" s="30"/>
      <c r="U612" s="30"/>
      <c r="V612" s="30"/>
    </row>
    <row r="613" s="40" customFormat="true" ht="26.25" hidden="false" customHeight="true" outlineLevel="0" collapsed="false">
      <c r="A613" s="33" t="n">
        <v>74</v>
      </c>
      <c r="B613" s="93" t="s">
        <v>692</v>
      </c>
      <c r="C613" s="42" t="s">
        <v>85</v>
      </c>
      <c r="D613" s="43" t="n">
        <v>42683</v>
      </c>
      <c r="E613" s="96" t="n">
        <v>45291</v>
      </c>
      <c r="F613" s="96" t="n">
        <v>45657</v>
      </c>
      <c r="G613" s="97" t="n">
        <v>16</v>
      </c>
      <c r="H613" s="97" t="n">
        <v>9</v>
      </c>
      <c r="I613" s="97" t="n">
        <v>0</v>
      </c>
      <c r="J613" s="97" t="n">
        <v>9</v>
      </c>
      <c r="K613" s="98" t="n">
        <v>379.8</v>
      </c>
      <c r="L613" s="98" t="n">
        <v>0</v>
      </c>
      <c r="M613" s="98" t="n">
        <v>379.8</v>
      </c>
      <c r="N613" s="98" t="n">
        <v>23004635.11</v>
      </c>
      <c r="O613" s="98" t="n">
        <v>21854403.36</v>
      </c>
      <c r="P613" s="98" t="n">
        <v>920185.4</v>
      </c>
      <c r="Q613" s="98" t="n">
        <v>230046.35</v>
      </c>
      <c r="R613" s="57" t="n">
        <f aca="false">O613+P613+Q613</f>
        <v>23004635.11</v>
      </c>
      <c r="S613" s="30"/>
      <c r="T613" s="30"/>
      <c r="U613" s="30"/>
      <c r="V613" s="30"/>
    </row>
    <row r="614" s="40" customFormat="true" ht="26.25" hidden="false" customHeight="true" outlineLevel="0" collapsed="false">
      <c r="A614" s="33" t="n">
        <v>75</v>
      </c>
      <c r="B614" s="93" t="s">
        <v>693</v>
      </c>
      <c r="C614" s="42" t="s">
        <v>85</v>
      </c>
      <c r="D614" s="43" t="n">
        <v>42683</v>
      </c>
      <c r="E614" s="96" t="n">
        <v>45291</v>
      </c>
      <c r="F614" s="96" t="n">
        <v>45657</v>
      </c>
      <c r="G614" s="97" t="n">
        <v>5</v>
      </c>
      <c r="H614" s="97" t="n">
        <v>3</v>
      </c>
      <c r="I614" s="97" t="n">
        <v>0</v>
      </c>
      <c r="J614" s="97" t="n">
        <v>3</v>
      </c>
      <c r="K614" s="98" t="n">
        <v>127.9</v>
      </c>
      <c r="L614" s="98" t="n">
        <v>0</v>
      </c>
      <c r="M614" s="98" t="n">
        <v>127.9</v>
      </c>
      <c r="N614" s="98" t="n">
        <v>7746953.21</v>
      </c>
      <c r="O614" s="98" t="n">
        <v>7359605.55</v>
      </c>
      <c r="P614" s="98" t="n">
        <v>309878.13</v>
      </c>
      <c r="Q614" s="98" t="n">
        <v>77469.53</v>
      </c>
      <c r="R614" s="57" t="n">
        <f aca="false">O614+P614+Q614</f>
        <v>7746953.21</v>
      </c>
      <c r="S614" s="30"/>
      <c r="T614" s="30"/>
      <c r="U614" s="30"/>
      <c r="V614" s="30"/>
    </row>
    <row r="615" s="40" customFormat="true" ht="26.25" hidden="false" customHeight="true" outlineLevel="0" collapsed="false">
      <c r="A615" s="33" t="n">
        <v>76</v>
      </c>
      <c r="B615" s="34" t="s">
        <v>694</v>
      </c>
      <c r="C615" s="42" t="s">
        <v>85</v>
      </c>
      <c r="D615" s="43" t="n">
        <v>42683</v>
      </c>
      <c r="E615" s="37" t="n">
        <v>45291</v>
      </c>
      <c r="F615" s="37" t="n">
        <v>45657</v>
      </c>
      <c r="G615" s="38" t="n">
        <v>4</v>
      </c>
      <c r="H615" s="38" t="n">
        <v>2</v>
      </c>
      <c r="I615" s="38" t="n">
        <v>1</v>
      </c>
      <c r="J615" s="38" t="n">
        <v>1</v>
      </c>
      <c r="K615" s="39" t="n">
        <v>86.3</v>
      </c>
      <c r="L615" s="39" t="n">
        <v>42.9</v>
      </c>
      <c r="M615" s="39" t="n">
        <v>43.4</v>
      </c>
      <c r="N615" s="39" t="n">
        <v>5227224.89</v>
      </c>
      <c r="O615" s="39" t="n">
        <v>4965863.64</v>
      </c>
      <c r="P615" s="39" t="n">
        <v>209089</v>
      </c>
      <c r="Q615" s="39" t="n">
        <v>52272.25</v>
      </c>
      <c r="R615" s="57" t="n">
        <f aca="false">O615+P615+Q615</f>
        <v>5227224.89</v>
      </c>
      <c r="S615" s="30"/>
      <c r="T615" s="30"/>
      <c r="U615" s="30"/>
      <c r="V615" s="30"/>
    </row>
    <row r="616" s="40" customFormat="true" ht="26.25" hidden="false" customHeight="true" outlineLevel="0" collapsed="false">
      <c r="A616" s="33" t="n">
        <v>77</v>
      </c>
      <c r="B616" s="93" t="s">
        <v>695</v>
      </c>
      <c r="C616" s="42" t="s">
        <v>85</v>
      </c>
      <c r="D616" s="43" t="n">
        <v>42683</v>
      </c>
      <c r="E616" s="96" t="n">
        <v>45291</v>
      </c>
      <c r="F616" s="96" t="n">
        <v>45657</v>
      </c>
      <c r="G616" s="97" t="n">
        <v>4</v>
      </c>
      <c r="H616" s="97" t="n">
        <v>2</v>
      </c>
      <c r="I616" s="97" t="n">
        <v>0</v>
      </c>
      <c r="J616" s="97" t="n">
        <v>2</v>
      </c>
      <c r="K616" s="98" t="n">
        <v>69.2</v>
      </c>
      <c r="L616" s="98" t="n">
        <v>0</v>
      </c>
      <c r="M616" s="98" t="n">
        <v>69.2</v>
      </c>
      <c r="N616" s="98" t="n">
        <v>4191471.17</v>
      </c>
      <c r="O616" s="98" t="n">
        <v>3981897.61</v>
      </c>
      <c r="P616" s="98" t="n">
        <v>167658.85</v>
      </c>
      <c r="Q616" s="98" t="n">
        <v>41914.71</v>
      </c>
      <c r="R616" s="57" t="n">
        <f aca="false">O616+P616+Q616</f>
        <v>4191471.17</v>
      </c>
      <c r="S616" s="30"/>
      <c r="T616" s="30"/>
      <c r="U616" s="30"/>
      <c r="V616" s="30"/>
    </row>
    <row r="617" s="32" customFormat="true" ht="61.5" hidden="true" customHeight="true" outlineLevel="0" collapsed="false">
      <c r="A617" s="41"/>
      <c r="B617" s="31" t="s">
        <v>96</v>
      </c>
      <c r="C617" s="25" t="s">
        <v>33</v>
      </c>
      <c r="D617" s="25" t="s">
        <v>33</v>
      </c>
      <c r="E617" s="25" t="s">
        <v>33</v>
      </c>
      <c r="F617" s="25" t="s">
        <v>33</v>
      </c>
      <c r="G617" s="27" t="n">
        <f aca="false">SUM(G618:G634)</f>
        <v>185</v>
      </c>
      <c r="H617" s="27" t="n">
        <f aca="false">SUM(H618:H634)</f>
        <v>73</v>
      </c>
      <c r="I617" s="27" t="n">
        <f aca="false">SUM(I618:I634)</f>
        <v>34</v>
      </c>
      <c r="J617" s="27" t="n">
        <f aca="false">SUM(J618:J634)</f>
        <v>39</v>
      </c>
      <c r="K617" s="28" t="n">
        <f aca="false">SUM(K618:K634)</f>
        <v>3599.3</v>
      </c>
      <c r="L617" s="28" t="n">
        <f aca="false">SUM(L618:L634)</f>
        <v>1643.4</v>
      </c>
      <c r="M617" s="28" t="n">
        <f aca="false">SUM(M618:M634)</f>
        <v>1955.9</v>
      </c>
      <c r="N617" s="28" t="n">
        <f aca="false">SUM(N618:N634)</f>
        <v>201451124.55</v>
      </c>
      <c r="O617" s="28" t="n">
        <f aca="false">SUM(O618:O634)</f>
        <v>191378568.32</v>
      </c>
      <c r="P617" s="28" t="n">
        <f aca="false">SUM(P618:P634)</f>
        <v>8058044.98</v>
      </c>
      <c r="Q617" s="28" t="n">
        <f aca="false">SUM(Q618:Q634)</f>
        <v>2014511.25</v>
      </c>
      <c r="S617" s="30"/>
      <c r="T617" s="30"/>
      <c r="U617" s="30"/>
      <c r="V617" s="30"/>
    </row>
    <row r="618" s="40" customFormat="true" ht="26.25" hidden="true" customHeight="true" outlineLevel="0" collapsed="false">
      <c r="A618" s="33" t="n">
        <v>1</v>
      </c>
      <c r="B618" s="34" t="s">
        <v>696</v>
      </c>
      <c r="C618" s="42" t="n">
        <v>5</v>
      </c>
      <c r="D618" s="36" t="n">
        <v>42201</v>
      </c>
      <c r="E618" s="37" t="n">
        <v>45901</v>
      </c>
      <c r="F618" s="37" t="n">
        <v>46387</v>
      </c>
      <c r="G618" s="38" t="n">
        <v>4</v>
      </c>
      <c r="H618" s="38" t="n">
        <v>2</v>
      </c>
      <c r="I618" s="38" t="n">
        <v>1</v>
      </c>
      <c r="J618" s="38" t="n">
        <v>1</v>
      </c>
      <c r="K618" s="39" t="n">
        <f aca="false">SUM(L618:M618)</f>
        <v>108.2</v>
      </c>
      <c r="L618" s="39" t="n">
        <v>54.1</v>
      </c>
      <c r="M618" s="39" t="n">
        <v>54.1</v>
      </c>
      <c r="N618" s="39" t="n">
        <f aca="false">SUM(O618:Q618)</f>
        <v>6055903.12</v>
      </c>
      <c r="O618" s="39" t="n">
        <v>5753107.97</v>
      </c>
      <c r="P618" s="39" t="n">
        <v>242236.09</v>
      </c>
      <c r="Q618" s="39" t="n">
        <v>60559.06</v>
      </c>
      <c r="S618" s="30"/>
      <c r="T618" s="30"/>
      <c r="U618" s="30"/>
      <c r="V618" s="30"/>
    </row>
    <row r="619" s="40" customFormat="true" ht="26.25" hidden="true" customHeight="true" outlineLevel="0" collapsed="false">
      <c r="A619" s="33" t="n">
        <v>2</v>
      </c>
      <c r="B619" s="34" t="s">
        <v>697</v>
      </c>
      <c r="C619" s="42" t="n">
        <v>6</v>
      </c>
      <c r="D619" s="36" t="n">
        <v>42201</v>
      </c>
      <c r="E619" s="37" t="n">
        <v>45657</v>
      </c>
      <c r="F619" s="37" t="n">
        <v>46022</v>
      </c>
      <c r="G619" s="38" t="n">
        <v>7</v>
      </c>
      <c r="H619" s="38" t="n">
        <v>2</v>
      </c>
      <c r="I619" s="38" t="n">
        <v>0</v>
      </c>
      <c r="J619" s="38" t="n">
        <v>2</v>
      </c>
      <c r="K619" s="39" t="n">
        <f aca="false">SUM(L619:M619)</f>
        <v>118.8</v>
      </c>
      <c r="L619" s="39" t="n">
        <v>0</v>
      </c>
      <c r="M619" s="39" t="n">
        <v>118.8</v>
      </c>
      <c r="N619" s="39" t="n">
        <f aca="false">SUM(O619:Q619)</f>
        <v>6649180.17</v>
      </c>
      <c r="O619" s="39" t="n">
        <v>6316721.16</v>
      </c>
      <c r="P619" s="39" t="n">
        <v>265967.21</v>
      </c>
      <c r="Q619" s="39" t="n">
        <v>66491.8</v>
      </c>
      <c r="S619" s="30"/>
      <c r="T619" s="30"/>
      <c r="U619" s="30"/>
      <c r="V619" s="30"/>
    </row>
    <row r="620" s="40" customFormat="true" ht="26.25" hidden="true" customHeight="true" outlineLevel="0" collapsed="false">
      <c r="A620" s="33" t="n">
        <v>3</v>
      </c>
      <c r="B620" s="34" t="s">
        <v>698</v>
      </c>
      <c r="C620" s="42" t="n">
        <v>7</v>
      </c>
      <c r="D620" s="36" t="n">
        <v>42201</v>
      </c>
      <c r="E620" s="37" t="n">
        <v>45657</v>
      </c>
      <c r="F620" s="37" t="n">
        <v>46022</v>
      </c>
      <c r="G620" s="38" t="n">
        <v>4</v>
      </c>
      <c r="H620" s="38" t="n">
        <v>2</v>
      </c>
      <c r="I620" s="38" t="n">
        <v>2</v>
      </c>
      <c r="J620" s="38" t="n">
        <v>0</v>
      </c>
      <c r="K620" s="39" t="n">
        <f aca="false">SUM(L620:M620)</f>
        <v>108.2</v>
      </c>
      <c r="L620" s="39" t="n">
        <v>108.2</v>
      </c>
      <c r="M620" s="39" t="n">
        <v>0</v>
      </c>
      <c r="N620" s="39" t="n">
        <f aca="false">SUM(O620:Q620)</f>
        <v>6055903.15</v>
      </c>
      <c r="O620" s="39" t="n">
        <v>5753107.99</v>
      </c>
      <c r="P620" s="39" t="n">
        <v>242236.13</v>
      </c>
      <c r="Q620" s="39" t="n">
        <v>60559.03</v>
      </c>
      <c r="S620" s="30"/>
      <c r="T620" s="30"/>
      <c r="U620" s="30"/>
      <c r="V620" s="30"/>
    </row>
    <row r="621" s="40" customFormat="true" ht="26.25" hidden="true" customHeight="true" outlineLevel="0" collapsed="false">
      <c r="A621" s="33" t="n">
        <v>4</v>
      </c>
      <c r="B621" s="34" t="s">
        <v>699</v>
      </c>
      <c r="C621" s="42" t="n">
        <v>8</v>
      </c>
      <c r="D621" s="36" t="n">
        <v>42201</v>
      </c>
      <c r="E621" s="37" t="n">
        <v>45901</v>
      </c>
      <c r="F621" s="37" t="n">
        <v>46387</v>
      </c>
      <c r="G621" s="38" t="n">
        <v>6</v>
      </c>
      <c r="H621" s="38" t="n">
        <v>2</v>
      </c>
      <c r="I621" s="38" t="n">
        <v>1</v>
      </c>
      <c r="J621" s="38" t="n">
        <v>1</v>
      </c>
      <c r="K621" s="39" t="n">
        <f aca="false">SUM(L621:M621)</f>
        <v>118.8</v>
      </c>
      <c r="L621" s="39" t="n">
        <v>59.4</v>
      </c>
      <c r="M621" s="39" t="n">
        <v>59.4</v>
      </c>
      <c r="N621" s="39" t="n">
        <f aca="false">SUM(O621:Q621)</f>
        <v>6649180.17</v>
      </c>
      <c r="O621" s="39" t="n">
        <v>6316721.16</v>
      </c>
      <c r="P621" s="39" t="n">
        <v>265967.21</v>
      </c>
      <c r="Q621" s="39" t="n">
        <v>66491.8</v>
      </c>
      <c r="S621" s="30"/>
      <c r="T621" s="30"/>
      <c r="U621" s="30"/>
      <c r="V621" s="30"/>
    </row>
    <row r="622" s="40" customFormat="true" ht="26.25" hidden="true" customHeight="true" outlineLevel="0" collapsed="false">
      <c r="A622" s="33" t="n">
        <v>5</v>
      </c>
      <c r="B622" s="34" t="s">
        <v>700</v>
      </c>
      <c r="C622" s="42" t="n">
        <v>9</v>
      </c>
      <c r="D622" s="36" t="n">
        <v>42201</v>
      </c>
      <c r="E622" s="37" t="n">
        <v>45901</v>
      </c>
      <c r="F622" s="37" t="n">
        <v>46387</v>
      </c>
      <c r="G622" s="38" t="n">
        <v>3</v>
      </c>
      <c r="H622" s="38" t="n">
        <v>2</v>
      </c>
      <c r="I622" s="38" t="n">
        <v>1</v>
      </c>
      <c r="J622" s="38" t="n">
        <v>1</v>
      </c>
      <c r="K622" s="39" t="n">
        <f aca="false">SUM(L622:M622)</f>
        <v>108.2</v>
      </c>
      <c r="L622" s="39" t="n">
        <v>54.1</v>
      </c>
      <c r="M622" s="39" t="n">
        <v>54.1</v>
      </c>
      <c r="N622" s="39" t="n">
        <f aca="false">SUM(O622:Q622)</f>
        <v>6055903.15</v>
      </c>
      <c r="O622" s="39" t="n">
        <v>5753107.99</v>
      </c>
      <c r="P622" s="39" t="n">
        <v>242236.13</v>
      </c>
      <c r="Q622" s="39" t="n">
        <v>60559.03</v>
      </c>
      <c r="S622" s="30"/>
      <c r="T622" s="30"/>
      <c r="U622" s="30"/>
      <c r="V622" s="30"/>
    </row>
    <row r="623" s="40" customFormat="true" ht="26.25" hidden="true" customHeight="true" outlineLevel="0" collapsed="false">
      <c r="A623" s="33" t="n">
        <v>6</v>
      </c>
      <c r="B623" s="34" t="s">
        <v>701</v>
      </c>
      <c r="C623" s="42" t="n">
        <v>11</v>
      </c>
      <c r="D623" s="36" t="n">
        <v>42201</v>
      </c>
      <c r="E623" s="37" t="n">
        <v>45901</v>
      </c>
      <c r="F623" s="37" t="n">
        <v>46387</v>
      </c>
      <c r="G623" s="38" t="n">
        <v>6</v>
      </c>
      <c r="H623" s="38" t="n">
        <v>2</v>
      </c>
      <c r="I623" s="38" t="n">
        <v>1</v>
      </c>
      <c r="J623" s="38" t="n">
        <v>1</v>
      </c>
      <c r="K623" s="39" t="n">
        <f aca="false">SUM(L623:M623)</f>
        <v>108.2</v>
      </c>
      <c r="L623" s="39" t="n">
        <v>54.1</v>
      </c>
      <c r="M623" s="39" t="n">
        <v>54.1</v>
      </c>
      <c r="N623" s="39" t="n">
        <f aca="false">SUM(O623:Q623)</f>
        <v>6055903.15</v>
      </c>
      <c r="O623" s="39" t="n">
        <v>5753107.99</v>
      </c>
      <c r="P623" s="39" t="n">
        <v>242236.13</v>
      </c>
      <c r="Q623" s="39" t="n">
        <v>60559.03</v>
      </c>
      <c r="S623" s="30"/>
      <c r="T623" s="30"/>
      <c r="U623" s="30"/>
      <c r="V623" s="30"/>
    </row>
    <row r="624" s="40" customFormat="true" ht="26.25" hidden="true" customHeight="true" outlineLevel="0" collapsed="false">
      <c r="A624" s="33" t="n">
        <v>7</v>
      </c>
      <c r="B624" s="34" t="s">
        <v>702</v>
      </c>
      <c r="C624" s="42" t="n">
        <v>12</v>
      </c>
      <c r="D624" s="36" t="n">
        <v>42201</v>
      </c>
      <c r="E624" s="37" t="n">
        <v>45657</v>
      </c>
      <c r="F624" s="37" t="n">
        <v>46022</v>
      </c>
      <c r="G624" s="38" t="n">
        <v>5</v>
      </c>
      <c r="H624" s="38" t="n">
        <v>2</v>
      </c>
      <c r="I624" s="38" t="n">
        <v>2</v>
      </c>
      <c r="J624" s="38" t="n">
        <v>0</v>
      </c>
      <c r="K624" s="39" t="n">
        <f aca="false">SUM(L624:M624)</f>
        <v>108.2</v>
      </c>
      <c r="L624" s="39" t="n">
        <v>108.2</v>
      </c>
      <c r="M624" s="39" t="n">
        <v>0</v>
      </c>
      <c r="N624" s="39" t="n">
        <f aca="false">SUM(O624:Q624)</f>
        <v>6055903.15</v>
      </c>
      <c r="O624" s="39" t="n">
        <v>5753107.99</v>
      </c>
      <c r="P624" s="39" t="n">
        <v>242236.13</v>
      </c>
      <c r="Q624" s="39" t="n">
        <v>60559.03</v>
      </c>
      <c r="S624" s="30"/>
      <c r="T624" s="30"/>
      <c r="U624" s="30"/>
      <c r="V624" s="30"/>
    </row>
    <row r="625" s="40" customFormat="true" ht="26.25" hidden="true" customHeight="true" outlineLevel="0" collapsed="false">
      <c r="A625" s="33" t="n">
        <v>8</v>
      </c>
      <c r="B625" s="34" t="s">
        <v>703</v>
      </c>
      <c r="C625" s="42" t="n">
        <v>13</v>
      </c>
      <c r="D625" s="36" t="n">
        <v>42201</v>
      </c>
      <c r="E625" s="37" t="n">
        <v>45901</v>
      </c>
      <c r="F625" s="37" t="n">
        <v>46387</v>
      </c>
      <c r="G625" s="38" t="n">
        <v>9</v>
      </c>
      <c r="H625" s="38" t="n">
        <v>2</v>
      </c>
      <c r="I625" s="38" t="n">
        <v>1</v>
      </c>
      <c r="J625" s="38" t="n">
        <v>1</v>
      </c>
      <c r="K625" s="39" t="n">
        <f aca="false">SUM(L625:M625)</f>
        <v>117.1</v>
      </c>
      <c r="L625" s="39" t="n">
        <v>57.7</v>
      </c>
      <c r="M625" s="39" t="n">
        <v>59.4</v>
      </c>
      <c r="N625" s="39" t="n">
        <f aca="false">SUM(O625:Q625)</f>
        <v>6554031.96</v>
      </c>
      <c r="O625" s="39" t="n">
        <v>6226330.36</v>
      </c>
      <c r="P625" s="39" t="n">
        <v>262161.28</v>
      </c>
      <c r="Q625" s="39" t="n">
        <v>65540.32</v>
      </c>
      <c r="S625" s="30"/>
      <c r="T625" s="30"/>
      <c r="U625" s="30"/>
      <c r="V625" s="30"/>
    </row>
    <row r="626" s="40" customFormat="true" ht="26.25" hidden="true" customHeight="true" outlineLevel="0" collapsed="false">
      <c r="A626" s="33" t="n">
        <v>9</v>
      </c>
      <c r="B626" s="34" t="s">
        <v>704</v>
      </c>
      <c r="C626" s="42" t="n">
        <v>14</v>
      </c>
      <c r="D626" s="36" t="n">
        <v>42201</v>
      </c>
      <c r="E626" s="37" t="n">
        <v>45657</v>
      </c>
      <c r="F626" s="37" t="n">
        <v>46022</v>
      </c>
      <c r="G626" s="38" t="n">
        <v>4</v>
      </c>
      <c r="H626" s="38" t="n">
        <v>2</v>
      </c>
      <c r="I626" s="38" t="n">
        <v>0</v>
      </c>
      <c r="J626" s="38" t="n">
        <v>2</v>
      </c>
      <c r="K626" s="39" t="n">
        <f aca="false">SUM(L626:M626)</f>
        <v>108.2</v>
      </c>
      <c r="L626" s="39" t="n">
        <v>0</v>
      </c>
      <c r="M626" s="39" t="n">
        <v>108.2</v>
      </c>
      <c r="N626" s="39" t="n">
        <f aca="false">SUM(O626:Q626)</f>
        <v>6055903.15</v>
      </c>
      <c r="O626" s="39" t="n">
        <v>5753107.99</v>
      </c>
      <c r="P626" s="39" t="n">
        <v>242236.13</v>
      </c>
      <c r="Q626" s="39" t="n">
        <v>60559.03</v>
      </c>
      <c r="S626" s="30"/>
      <c r="T626" s="30"/>
      <c r="U626" s="30"/>
      <c r="V626" s="30"/>
    </row>
    <row r="627" s="40" customFormat="true" ht="26.25" hidden="true" customHeight="true" outlineLevel="0" collapsed="false">
      <c r="A627" s="33" t="n">
        <v>10</v>
      </c>
      <c r="B627" s="34" t="s">
        <v>705</v>
      </c>
      <c r="C627" s="42" t="n">
        <v>26</v>
      </c>
      <c r="D627" s="36" t="n">
        <v>42061</v>
      </c>
      <c r="E627" s="37" t="n">
        <v>45657</v>
      </c>
      <c r="F627" s="37" t="n">
        <v>46022</v>
      </c>
      <c r="G627" s="38" t="n">
        <v>2</v>
      </c>
      <c r="H627" s="38" t="n">
        <v>2</v>
      </c>
      <c r="I627" s="38" t="n">
        <v>0</v>
      </c>
      <c r="J627" s="38" t="n">
        <v>2</v>
      </c>
      <c r="K627" s="39" t="n">
        <f aca="false">SUM(L627:M627)</f>
        <v>80</v>
      </c>
      <c r="L627" s="39" t="n">
        <v>0</v>
      </c>
      <c r="M627" s="39" t="n">
        <v>80</v>
      </c>
      <c r="N627" s="39" t="n">
        <f aca="false">SUM(O627:Q627)</f>
        <v>4477562.4</v>
      </c>
      <c r="O627" s="39" t="n">
        <v>4253684.28</v>
      </c>
      <c r="P627" s="39" t="n">
        <v>179102.5</v>
      </c>
      <c r="Q627" s="39" t="n">
        <v>44775.62</v>
      </c>
      <c r="S627" s="30"/>
      <c r="T627" s="30"/>
      <c r="U627" s="30"/>
      <c r="V627" s="30"/>
    </row>
    <row r="628" s="40" customFormat="true" ht="26.25" hidden="true" customHeight="true" outlineLevel="0" collapsed="false">
      <c r="A628" s="33" t="n">
        <v>11</v>
      </c>
      <c r="B628" s="34" t="s">
        <v>706</v>
      </c>
      <c r="C628" s="42" t="n">
        <v>19</v>
      </c>
      <c r="D628" s="36" t="n">
        <v>42201</v>
      </c>
      <c r="E628" s="37" t="n">
        <v>45901</v>
      </c>
      <c r="F628" s="37" t="n">
        <v>46387</v>
      </c>
      <c r="G628" s="38" t="n">
        <v>14</v>
      </c>
      <c r="H628" s="38" t="n">
        <v>6</v>
      </c>
      <c r="I628" s="38" t="n">
        <v>4</v>
      </c>
      <c r="J628" s="38" t="n">
        <v>2</v>
      </c>
      <c r="K628" s="39" t="n">
        <f aca="false">SUM(L628:M628)</f>
        <v>311.9</v>
      </c>
      <c r="L628" s="39" t="n">
        <v>110.3</v>
      </c>
      <c r="M628" s="39" t="n">
        <v>201.6</v>
      </c>
      <c r="N628" s="39" t="n">
        <f aca="false">SUM(O628:Q628)</f>
        <v>17456896.41</v>
      </c>
      <c r="O628" s="39" t="n">
        <v>16584051.59</v>
      </c>
      <c r="P628" s="39" t="n">
        <v>698275.86</v>
      </c>
      <c r="Q628" s="39" t="n">
        <v>174568.96</v>
      </c>
      <c r="S628" s="30"/>
      <c r="T628" s="30"/>
      <c r="U628" s="30"/>
      <c r="V628" s="30"/>
    </row>
    <row r="629" s="40" customFormat="true" ht="26.25" hidden="true" customHeight="true" outlineLevel="0" collapsed="false">
      <c r="A629" s="33" t="n">
        <v>12</v>
      </c>
      <c r="B629" s="34" t="s">
        <v>707</v>
      </c>
      <c r="C629" s="42" t="n">
        <v>20</v>
      </c>
      <c r="D629" s="36" t="n">
        <v>42201</v>
      </c>
      <c r="E629" s="37" t="n">
        <v>45657</v>
      </c>
      <c r="F629" s="37" t="n">
        <v>46022</v>
      </c>
      <c r="G629" s="38" t="n">
        <v>16</v>
      </c>
      <c r="H629" s="38" t="n">
        <v>4</v>
      </c>
      <c r="I629" s="38" t="n">
        <v>4</v>
      </c>
      <c r="J629" s="38" t="n">
        <v>0</v>
      </c>
      <c r="K629" s="39" t="n">
        <f aca="false">SUM(L629:M629)</f>
        <v>212.6</v>
      </c>
      <c r="L629" s="39" t="n">
        <v>212.6</v>
      </c>
      <c r="M629" s="39" t="n">
        <v>0</v>
      </c>
      <c r="N629" s="39" t="n">
        <f aca="false">SUM(O629:Q629)</f>
        <v>11899122.07</v>
      </c>
      <c r="O629" s="39" t="n">
        <v>11304165.97</v>
      </c>
      <c r="P629" s="39" t="n">
        <v>475964.88</v>
      </c>
      <c r="Q629" s="39" t="n">
        <v>118991.22</v>
      </c>
      <c r="S629" s="30"/>
      <c r="T629" s="30"/>
      <c r="U629" s="30"/>
      <c r="V629" s="30"/>
    </row>
    <row r="630" s="40" customFormat="true" ht="26.25" hidden="true" customHeight="true" outlineLevel="0" collapsed="false">
      <c r="A630" s="33" t="n">
        <v>13</v>
      </c>
      <c r="B630" s="34" t="s">
        <v>708</v>
      </c>
      <c r="C630" s="42" t="n">
        <v>18</v>
      </c>
      <c r="D630" s="36" t="n">
        <v>42201</v>
      </c>
      <c r="E630" s="37" t="n">
        <v>45901</v>
      </c>
      <c r="F630" s="37" t="n">
        <v>46387</v>
      </c>
      <c r="G630" s="38" t="n">
        <v>36</v>
      </c>
      <c r="H630" s="38" t="n">
        <v>12</v>
      </c>
      <c r="I630" s="38" t="n">
        <v>2</v>
      </c>
      <c r="J630" s="38" t="n">
        <v>10</v>
      </c>
      <c r="K630" s="39" t="n">
        <f aca="false">SUM(L630:M630)</f>
        <v>607.8</v>
      </c>
      <c r="L630" s="39" t="n">
        <v>65.3</v>
      </c>
      <c r="M630" s="39" t="n">
        <v>542.5</v>
      </c>
      <c r="N630" s="39" t="n">
        <f aca="false">SUM(O630:Q630)</f>
        <v>34018280.33</v>
      </c>
      <c r="O630" s="39" t="n">
        <v>32317366.32</v>
      </c>
      <c r="P630" s="39" t="n">
        <v>1360731.21</v>
      </c>
      <c r="Q630" s="39" t="n">
        <v>340182.8</v>
      </c>
      <c r="S630" s="30"/>
      <c r="T630" s="30"/>
      <c r="U630" s="30"/>
      <c r="V630" s="30"/>
    </row>
    <row r="631" s="40" customFormat="true" ht="26.25" hidden="true" customHeight="true" outlineLevel="0" collapsed="false">
      <c r="A631" s="33" t="n">
        <v>14</v>
      </c>
      <c r="B631" s="34" t="s">
        <v>709</v>
      </c>
      <c r="C631" s="42" t="n">
        <v>21</v>
      </c>
      <c r="D631" s="36" t="n">
        <v>42201</v>
      </c>
      <c r="E631" s="37" t="n">
        <v>45901</v>
      </c>
      <c r="F631" s="37" t="n">
        <v>46387</v>
      </c>
      <c r="G631" s="38" t="n">
        <v>24</v>
      </c>
      <c r="H631" s="38" t="n">
        <v>11</v>
      </c>
      <c r="I631" s="38" t="n">
        <v>8</v>
      </c>
      <c r="J631" s="38" t="n">
        <v>3</v>
      </c>
      <c r="K631" s="39" t="n">
        <f aca="false">SUM(L631:M631)</f>
        <v>562.4</v>
      </c>
      <c r="L631" s="39" t="n">
        <v>416</v>
      </c>
      <c r="M631" s="39" t="n">
        <v>146.4</v>
      </c>
      <c r="N631" s="39" t="n">
        <f aca="false">SUM(O631:Q631)</f>
        <v>31477263.68</v>
      </c>
      <c r="O631" s="39" t="n">
        <v>29903400.49</v>
      </c>
      <c r="P631" s="39" t="n">
        <v>1259090.55</v>
      </c>
      <c r="Q631" s="39" t="n">
        <v>314772.64</v>
      </c>
      <c r="S631" s="30"/>
      <c r="T631" s="30"/>
      <c r="U631" s="30"/>
      <c r="V631" s="30"/>
    </row>
    <row r="632" s="40" customFormat="true" ht="26.25" hidden="true" customHeight="true" outlineLevel="0" collapsed="false">
      <c r="A632" s="33" t="n">
        <v>15</v>
      </c>
      <c r="B632" s="34" t="s">
        <v>710</v>
      </c>
      <c r="C632" s="42" t="s">
        <v>711</v>
      </c>
      <c r="D632" s="36" t="n">
        <v>42059</v>
      </c>
      <c r="E632" s="37" t="n">
        <v>45901</v>
      </c>
      <c r="F632" s="37" t="n">
        <v>46387</v>
      </c>
      <c r="G632" s="38" t="n">
        <v>31</v>
      </c>
      <c r="H632" s="38" t="n">
        <v>12</v>
      </c>
      <c r="I632" s="38" t="n">
        <v>7</v>
      </c>
      <c r="J632" s="38" t="n">
        <v>5</v>
      </c>
      <c r="K632" s="39" t="n">
        <f aca="false">SUM(L632:M632)</f>
        <v>629.5</v>
      </c>
      <c r="L632" s="39" t="n">
        <v>343.4</v>
      </c>
      <c r="M632" s="39" t="n">
        <v>286.1</v>
      </c>
      <c r="N632" s="39" t="n">
        <f aca="false">SUM(O632:Q632)</f>
        <v>35232814.35</v>
      </c>
      <c r="O632" s="39" t="n">
        <v>33471173.64</v>
      </c>
      <c r="P632" s="39" t="n">
        <v>1409312.57</v>
      </c>
      <c r="Q632" s="39" t="n">
        <v>352328.14</v>
      </c>
      <c r="S632" s="30"/>
      <c r="T632" s="30"/>
      <c r="U632" s="30"/>
      <c r="V632" s="30"/>
    </row>
    <row r="633" s="40" customFormat="true" ht="26.25" hidden="true" customHeight="true" outlineLevel="0" collapsed="false">
      <c r="A633" s="33" t="n">
        <v>16</v>
      </c>
      <c r="B633" s="34" t="s">
        <v>712</v>
      </c>
      <c r="C633" s="42" t="s">
        <v>117</v>
      </c>
      <c r="D633" s="36" t="n">
        <v>42121</v>
      </c>
      <c r="E633" s="37" t="n">
        <v>45657</v>
      </c>
      <c r="F633" s="37" t="n">
        <v>46022</v>
      </c>
      <c r="G633" s="38" t="n">
        <v>5</v>
      </c>
      <c r="H633" s="38" t="n">
        <v>4</v>
      </c>
      <c r="I633" s="38" t="n">
        <v>0</v>
      </c>
      <c r="J633" s="38" t="n">
        <v>4</v>
      </c>
      <c r="K633" s="39" t="n">
        <f aca="false">SUM(L633:M633)</f>
        <v>81.5</v>
      </c>
      <c r="L633" s="39" t="n">
        <v>0</v>
      </c>
      <c r="M633" s="39" t="n">
        <v>81.5</v>
      </c>
      <c r="N633" s="39" t="n">
        <f aca="false">SUM(O633:Q633)</f>
        <v>4561516.7</v>
      </c>
      <c r="O633" s="39" t="n">
        <v>4333440.86</v>
      </c>
      <c r="P633" s="39" t="n">
        <v>182460.67</v>
      </c>
      <c r="Q633" s="39" t="n">
        <v>45615.17</v>
      </c>
      <c r="S633" s="30"/>
      <c r="T633" s="30"/>
      <c r="U633" s="30"/>
      <c r="V633" s="30"/>
    </row>
    <row r="634" s="40" customFormat="true" ht="26.25" hidden="true" customHeight="true" outlineLevel="0" collapsed="false">
      <c r="A634" s="33" t="n">
        <v>17</v>
      </c>
      <c r="B634" s="34" t="s">
        <v>713</v>
      </c>
      <c r="C634" s="42" t="s">
        <v>117</v>
      </c>
      <c r="D634" s="36" t="n">
        <v>42147</v>
      </c>
      <c r="E634" s="37" t="n">
        <v>45657</v>
      </c>
      <c r="F634" s="37" t="n">
        <v>46022</v>
      </c>
      <c r="G634" s="38" t="n">
        <v>9</v>
      </c>
      <c r="H634" s="38" t="n">
        <v>4</v>
      </c>
      <c r="I634" s="38" t="n">
        <v>0</v>
      </c>
      <c r="J634" s="38" t="n">
        <v>4</v>
      </c>
      <c r="K634" s="39" t="n">
        <f aca="false">SUM(L634:M634)</f>
        <v>109.7</v>
      </c>
      <c r="L634" s="39" t="n">
        <v>0</v>
      </c>
      <c r="M634" s="39" t="n">
        <v>109.7</v>
      </c>
      <c r="N634" s="39" t="n">
        <f aca="false">SUM(O634:Q634)</f>
        <v>6139857.44</v>
      </c>
      <c r="O634" s="39" t="n">
        <v>5832864.57</v>
      </c>
      <c r="P634" s="39" t="n">
        <v>245594.3</v>
      </c>
      <c r="Q634" s="39" t="n">
        <v>61398.57</v>
      </c>
      <c r="S634" s="30"/>
      <c r="T634" s="30"/>
      <c r="U634" s="30"/>
      <c r="V634" s="30"/>
    </row>
    <row r="637" customFormat="false" ht="136.5" hidden="false" customHeight="true" outlineLevel="0" collapsed="false">
      <c r="G637" s="122"/>
      <c r="H637" s="122" t="n">
        <f aca="false">H414+H416+H484+H485+H486+H500+H501+H508+H514+H516+H520+H603+H604+H606+H607+H608+H612+H615+H512</f>
        <v>91</v>
      </c>
      <c r="I637" s="122" t="n">
        <f aca="false">I414+I416+I484+I485+I486+I500+I501+I508+I514+I516+I520+I603+I604+I606+I607+I608+I612+I615+I512</f>
        <v>11</v>
      </c>
      <c r="J637" s="122" t="n">
        <f aca="false">J414+J416+J484+J485+J486+J500+J501+J508+J514+J516+J520+J603+J604+J606+J607+J608+J612+J615+J512</f>
        <v>80</v>
      </c>
      <c r="K637" s="123" t="n">
        <f aca="false">K414+K416+K484+K485+K486+K500+K501+K508+K514+K516+K520+K603+K604+K606+K607+K608+K612+K615+K512</f>
        <v>4127.4</v>
      </c>
      <c r="L637" s="124"/>
      <c r="M637" s="124"/>
      <c r="N637" s="123" t="n">
        <f aca="false">N414+N416+N484+N485+N486+N500+N501+N508+N514+N516+N520+N603+N604+N606+N607+N608+N612+N615+N512</f>
        <v>248601571.78</v>
      </c>
      <c r="O637" s="123" t="n">
        <f aca="false">O414+O416+O484+O485+O486+O500+O501+O508+O514+O516+O520+O603+O604+O606+O607+O608+O612+O615+O512</f>
        <v>236171493.19</v>
      </c>
      <c r="P637" s="123" t="n">
        <f aca="false">P414+P416+P484+P485+P486+P500+P501+P508+P514+P516+P520+P603+P604+P606+P607+P608+P612+P615+P512</f>
        <v>9944062.86</v>
      </c>
      <c r="Q637" s="123" t="n">
        <f aca="false">Q414+Q416+Q484+Q485+Q486+Q500+Q501+Q508+Q514+Q516+Q520+Q603+Q604+Q606+Q607+Q608+Q612+Q615+Q512</f>
        <v>2486015.73</v>
      </c>
    </row>
    <row r="638" customFormat="false" ht="81.75" hidden="false" customHeight="true" outlineLevel="0" collapsed="false">
      <c r="H638" s="125" t="n">
        <f aca="false">H409-H637</f>
        <v>153</v>
      </c>
      <c r="I638" s="125" t="n">
        <f aca="false">I409-I637</f>
        <v>1</v>
      </c>
      <c r="J638" s="125" t="n">
        <f aca="false">J409-J637</f>
        <v>152</v>
      </c>
      <c r="K638" s="126" t="n">
        <f aca="false">K409-K637</f>
        <v>6183.1</v>
      </c>
      <c r="L638" s="126" t="n">
        <f aca="false">K637+K638</f>
        <v>10310.5</v>
      </c>
      <c r="M638" s="126" t="n">
        <v>90000</v>
      </c>
      <c r="N638" s="126" t="n">
        <f aca="false">N409-N637</f>
        <v>374512794.5</v>
      </c>
      <c r="O638" s="126" t="n">
        <f aca="false">O409-O637</f>
        <v>355787154.77</v>
      </c>
      <c r="P638" s="126" t="n">
        <f aca="false">P409-P637</f>
        <v>14980511.79</v>
      </c>
      <c r="Q638" s="126" t="n">
        <f aca="false">Q409-Q637</f>
        <v>3745127.94</v>
      </c>
    </row>
    <row r="639" customFormat="false" ht="225.75" hidden="false" customHeight="true" outlineLevel="0" collapsed="false">
      <c r="N639" s="127" t="n">
        <f aca="false">K637*M638</f>
        <v>371466000</v>
      </c>
      <c r="O639" s="127" t="n">
        <f aca="false">N639*95%</f>
        <v>352892700</v>
      </c>
      <c r="P639" s="127" t="n">
        <f aca="false">N639*4%</f>
        <v>14858640</v>
      </c>
      <c r="Q639" s="127" t="n">
        <f aca="false">N639*1%</f>
        <v>3714660</v>
      </c>
    </row>
    <row r="640" customFormat="false" ht="108" hidden="false" customHeight="true" outlineLevel="0" collapsed="false">
      <c r="N640" s="127" t="n">
        <f aca="false">K638*M638</f>
        <v>556479000</v>
      </c>
      <c r="O640" s="127" t="n">
        <f aca="false">N640*95%</f>
        <v>528655050</v>
      </c>
      <c r="P640" s="127" t="n">
        <f aca="false">N640*4%</f>
        <v>22259160</v>
      </c>
      <c r="Q640" s="127" t="n">
        <f aca="false">N640*1%</f>
        <v>5564790</v>
      </c>
    </row>
    <row r="641" customFormat="false" ht="150.75" hidden="false" customHeight="true" outlineLevel="0" collapsed="false">
      <c r="N641" s="127" t="n">
        <f aca="false">N639+N640</f>
        <v>927945000</v>
      </c>
      <c r="O641" s="127" t="n">
        <f aca="false">O639+O640</f>
        <v>881547750</v>
      </c>
      <c r="P641" s="127" t="n">
        <f aca="false">P639+P640</f>
        <v>37117800</v>
      </c>
      <c r="Q641" s="127" t="n">
        <f aca="false">Q639+Q640</f>
        <v>9279450</v>
      </c>
    </row>
  </sheetData>
  <mergeCells count="29">
    <mergeCell ref="N1:Q1"/>
    <mergeCell ref="N2:Q2"/>
    <mergeCell ref="N3:Q3"/>
    <mergeCell ref="J4:Q4"/>
    <mergeCell ref="J5:Q5"/>
    <mergeCell ref="J6:Q6"/>
    <mergeCell ref="J7:Q7"/>
    <mergeCell ref="N8:Q8"/>
    <mergeCell ref="O9:Q9"/>
    <mergeCell ref="A11:Q11"/>
    <mergeCell ref="A12:Q12"/>
    <mergeCell ref="A15:A18"/>
    <mergeCell ref="B15:B18"/>
    <mergeCell ref="C15:D16"/>
    <mergeCell ref="E15:E18"/>
    <mergeCell ref="F15:F18"/>
    <mergeCell ref="G15:G17"/>
    <mergeCell ref="H15:J15"/>
    <mergeCell ref="K15:M15"/>
    <mergeCell ref="N15:Q15"/>
    <mergeCell ref="H16:H17"/>
    <mergeCell ref="I16:J16"/>
    <mergeCell ref="K16:K17"/>
    <mergeCell ref="L16:M16"/>
    <mergeCell ref="N16:N17"/>
    <mergeCell ref="O16:Q16"/>
    <mergeCell ref="C17:C18"/>
    <mergeCell ref="D17:D18"/>
    <mergeCell ref="A20:B20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Марина Александровна</cp:lastModifiedBy>
  <cp:lastPrinted>2022-06-22T09:23:19Z</cp:lastPrinted>
  <dcterms:modified xsi:type="dcterms:W3CDTF">2022-06-28T07:56:35Z</dcterms:modified>
  <cp:revision>0</cp:revision>
  <dc:subject/>
  <dc:title/>
</cp:coreProperties>
</file>