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S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7">
  <si>
    <t xml:space="preserve">Приложение № 3</t>
  </si>
  <si>
    <t xml:space="preserve">к изменениям, вносимым в постановление от 17 мая 2021 года № 5/473</t>
  </si>
  <si>
    <t xml:space="preserve">Приложение № 2 к муниципальной адресной программе </t>
  </si>
  <si>
    <t xml:space="preserve">Переселению граждан из аварийного жилищного фонда на территории </t>
  </si>
  <si>
    <t xml:space="preserve">муницпального района "Троицко-Печорский" на 2019-2025 годы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 </t>
  </si>
  <si>
    <t xml:space="preserve">Строительство МКД</t>
  </si>
  <si>
    <t xml:space="preserve">Приобретение жилых помещений у застройщиков в строящихся домах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Расселяемая площадь жилых помещений</t>
  </si>
  <si>
    <t xml:space="preserve">Стоимость</t>
  </si>
  <si>
    <t xml:space="preserve">Площадь</t>
  </si>
  <si>
    <t xml:space="preserve">площадь</t>
  </si>
  <si>
    <t xml:space="preserve">кв.м</t>
  </si>
  <si>
    <t xml:space="preserve">руб.</t>
  </si>
  <si>
    <t xml:space="preserve">Итого по МО МР «Троицко-Печорский» на 2019-2025 г.:</t>
  </si>
  <si>
    <t xml:space="preserve">Итого по этапу 2019 года, в т.ч. </t>
  </si>
  <si>
    <t xml:space="preserve">Итого по этапу 2019 года МО МР «Троицко-Печорский»  с финансовой поддержкой Фонда:  </t>
  </si>
  <si>
    <t xml:space="preserve">пгт. Троицко-Печорск, ул. Нагорная, д. 11</t>
  </si>
  <si>
    <t xml:space="preserve">пгт. Троицко-Печорск, ул. Печорская, д. 14</t>
  </si>
  <si>
    <t xml:space="preserve">п. Мирный, ул. Печорская, д. 3</t>
  </si>
  <si>
    <t xml:space="preserve">п. Мирный, ул. Печорская, д. 1</t>
  </si>
  <si>
    <t xml:space="preserve">Итого по этапу 2020 года, в т.ч. </t>
  </si>
  <si>
    <t xml:space="preserve">Итого по этапу 2020 года МО МР «Троицко-Печорский»  с финансовой поддержкой Фонда:  </t>
  </si>
  <si>
    <t xml:space="preserve">пгт. Троицко-Печорск, ул. Ленина, д. 15</t>
  </si>
  <si>
    <t xml:space="preserve">п. Тимушбор, ул. Набережная, д. 3</t>
  </si>
  <si>
    <t xml:space="preserve">пгт.Троицко-Печорск, ул.Советская, д.30(решение суда)</t>
  </si>
  <si>
    <t xml:space="preserve">п. Мишкин-Ёль, ул. Центральная, д. 25</t>
  </si>
  <si>
    <t xml:space="preserve">п. Мирный, ул. Сосновая, д. 1</t>
  </si>
  <si>
    <t xml:space="preserve">Итого по этапу 2021 года, в т.ч. </t>
  </si>
  <si>
    <t xml:space="preserve">Итого по этапу 2021 года МО МР «Троицко-Печорский»  с финансовой поддержкой Фонда:  </t>
  </si>
  <si>
    <t xml:space="preserve">п. Тимушбор, ул. Набережная, д. 4</t>
  </si>
  <si>
    <t xml:space="preserve">п. Нижняя Омра, ул. Первомайская, д. 7, кв.2,6,1</t>
  </si>
  <si>
    <t xml:space="preserve">п. Митрофан-Дикост, ул. Школьная, д. 5</t>
  </si>
  <si>
    <t xml:space="preserve">п. Якша, ул. Школьная, д. 1</t>
  </si>
  <si>
    <t xml:space="preserve">п. Нижняя Омра, ул. Дизельная, д. 8, кв.2</t>
  </si>
  <si>
    <t xml:space="preserve">п. Нижняя Омра, ул. Октябрьская, д. 5, кв.3</t>
  </si>
  <si>
    <t xml:space="preserve">п. Якша, ул. Школьная, д. 2</t>
  </si>
  <si>
    <t xml:space="preserve">п. Нижняя Омра, ул. Нагорная, д. 21, кв.2</t>
  </si>
  <si>
    <t xml:space="preserve">п.Тимушбор, ул.Набережная, дом 5, кв.1</t>
  </si>
  <si>
    <t xml:space="preserve">пгт. Троицко-Печорск, ул. Ленина, д. 12, кв.7(по решению суда)</t>
  </si>
  <si>
    <t xml:space="preserve">пгт. Троицко-Печорск, ул. Захарова, д. 19, кв.3(по решению суда)</t>
  </si>
  <si>
    <t xml:space="preserve">пгт. Троицко-Печорск, ул. Пыстина, д. 42, кв.6 (по решению суда)</t>
  </si>
  <si>
    <t xml:space="preserve">Итого по этапу 2022 года, в т.ч. </t>
  </si>
  <si>
    <t xml:space="preserve">Итого по этапу 2022 года МО МР «Троицко-Печорский»  с финансовой поддержкой Фонда:  </t>
  </si>
  <si>
    <t xml:space="preserve">п. Нижняя Омра, ул. Первомайская, д. 7</t>
  </si>
  <si>
    <t xml:space="preserve">п. Тимушбор, ул. Набережная, д. 4, кв.2</t>
  </si>
  <si>
    <t xml:space="preserve">п. Нижняя Омра, пер. Почтовый, д. 4</t>
  </si>
  <si>
    <t xml:space="preserve">п. Нижняя Омра, ул. Школьная, д. 43</t>
  </si>
  <si>
    <t xml:space="preserve">п. Нижняя Омра, ул. Дизельная, д. 12</t>
  </si>
  <si>
    <t xml:space="preserve">п. Нижняя Омра, ул. Советская, д. 25</t>
  </si>
  <si>
    <t xml:space="preserve">п. Нижняя Омра, ул. Советская, д. 7</t>
  </si>
  <si>
    <t xml:space="preserve">п. Нижняя Омра, ул. Школьная, д. 2</t>
  </si>
  <si>
    <t xml:space="preserve">п. Нижняя Омра, ул. Нагорная, д. 21</t>
  </si>
  <si>
    <t xml:space="preserve">п. Нижняя Омра, ул. Овражная, д. 5</t>
  </si>
  <si>
    <t xml:space="preserve">п. Нижняя Омра, ул. Дизельная, д. 15</t>
  </si>
  <si>
    <t xml:space="preserve">п. Нижняя Омра, ул. Октябрьская, д. 6</t>
  </si>
  <si>
    <t xml:space="preserve">п. Нижняя Омра, ул. Мира, д. 2</t>
  </si>
  <si>
    <t xml:space="preserve">п. Нижняя Омра, ул. Октябрьская, д. 7</t>
  </si>
  <si>
    <t xml:space="preserve">п. Нижняя Омра, ул. Школьная, д. 45</t>
  </si>
  <si>
    <t xml:space="preserve">п. Нижняя Омра, ул. Овражная, д. 9</t>
  </si>
  <si>
    <t xml:space="preserve">п. Нижняя Омра, ул. Нагорная, д. 11</t>
  </si>
  <si>
    <t xml:space="preserve">п. Нижняя Омра, ул. Первомайская, д. 9</t>
  </si>
  <si>
    <t xml:space="preserve">п. Нижняя Омра, ул. Октябрьская, д. 5</t>
  </si>
  <si>
    <t xml:space="preserve">п. Бадьёль, ул. Школьная, д. 4</t>
  </si>
  <si>
    <t xml:space="preserve">п. Бадьёль, ул. Почтовая, д. 4</t>
  </si>
  <si>
    <t xml:space="preserve">п. Бадьёль, ул. Первомайская, д. 1</t>
  </si>
  <si>
    <t xml:space="preserve">п. Бадьёль, ул. Почтовая, д. 1</t>
  </si>
  <si>
    <t xml:space="preserve">п. Бадьёль, ул. Северная, д. 2</t>
  </si>
  <si>
    <t xml:space="preserve">п. Бадьёль, ул. Транспортная, д. 8</t>
  </si>
  <si>
    <t xml:space="preserve">п. Бадьёль, ул. Транспортная, д. 6</t>
  </si>
  <si>
    <t xml:space="preserve">п. Якша, ул. Максимовича, д. 9</t>
  </si>
  <si>
    <t xml:space="preserve">п. Якша, ул. Максимовича, д. 5</t>
  </si>
  <si>
    <t xml:space="preserve">п. Якша, ул. Максимовича, д. 7</t>
  </si>
  <si>
    <t xml:space="preserve">п. Якша, ул. Максимовича, д. 1</t>
  </si>
  <si>
    <t xml:space="preserve">п. Мылва, ул. Юбилейная, д. 14</t>
  </si>
  <si>
    <t xml:space="preserve">п. Мылва, ул. Гагарина, д. 4</t>
  </si>
  <si>
    <t xml:space="preserve">п. Мылва, ул. Юбилейная, д. 7</t>
  </si>
  <si>
    <t xml:space="preserve">п. Мылва, ул. Юбилейная, д. 20</t>
  </si>
  <si>
    <t xml:space="preserve">п. Мылва, ул. Боровая, д. 5</t>
  </si>
  <si>
    <t xml:space="preserve">п. Мылва, ул. Гагарина, д. 13</t>
  </si>
  <si>
    <t xml:space="preserve">п. Мылва, ул. Боровая, д. 2</t>
  </si>
  <si>
    <t xml:space="preserve">п. Нижняя Омра, ул. Советская, д. 10</t>
  </si>
  <si>
    <t xml:space="preserve">п. Палью, ул. Интернациональная, д. 9</t>
  </si>
  <si>
    <t xml:space="preserve">п. Мишкин-Ёль, ул. Черемушки, д. 43</t>
  </si>
  <si>
    <t xml:space="preserve">п. Мишкин-Ёль, ул. Центральная, д. 3</t>
  </si>
  <si>
    <t xml:space="preserve">пгт. Троицко-Печорск, ул. Водная, д. 3</t>
  </si>
  <si>
    <t xml:space="preserve">п. Комсомольск-на-Печоре, ул. Пионерская, д. 6</t>
  </si>
  <si>
    <t xml:space="preserve">п. Комсомольск-на-Печоре, ул. Криволапа, д. 6</t>
  </si>
  <si>
    <t xml:space="preserve">п. Комсомольск-на-Печоре, ул. Пионерская, д. 2</t>
  </si>
  <si>
    <t xml:space="preserve">п. Комсомольск-на-Печоре, ул. Пионерская, д. 5</t>
  </si>
  <si>
    <t xml:space="preserve">п. Комсомольск-на-Печоре, ул. Комсомольская, д. 4</t>
  </si>
  <si>
    <t xml:space="preserve">п. Комсомольск-на-Печоре, ул. Комсомольская, д. 2</t>
  </si>
  <si>
    <t xml:space="preserve">п. Комсомольск-на-Печоре, ул. Набережная, д. 16</t>
  </si>
  <si>
    <t xml:space="preserve">п. Знаменка, ул. Школьная, д. 2</t>
  </si>
  <si>
    <t xml:space="preserve">пгт. Троицко-Печорск, ул. Мира, д. 18</t>
  </si>
  <si>
    <t xml:space="preserve">пгт. Троицко-Печорск, ул. Портовая, д. 17а</t>
  </si>
  <si>
    <t xml:space="preserve">пгт. Троицко-Печорск, ул. Портовая, д. 14а</t>
  </si>
  <si>
    <t xml:space="preserve">пгт. Троицко-Печорск, ул. Портовая, д. 18</t>
  </si>
  <si>
    <t xml:space="preserve">пгт. Троицко-Печорск, ул. Пыстина, д. 42</t>
  </si>
  <si>
    <t xml:space="preserve">п. Мишкин-Ёль, ул. Центральная, д. 22</t>
  </si>
  <si>
    <t xml:space="preserve">п. Мишкин-Ёль, ул. Центральная, д. 21</t>
  </si>
  <si>
    <t xml:space="preserve">п. Мишкин-Ёль, ул. Лесная, д. 32</t>
  </si>
  <si>
    <t xml:space="preserve">п. Приуральский, ул. Лесная, д. 1</t>
  </si>
  <si>
    <t xml:space="preserve">п. Тимушбор, ул. Набережная, д. 5</t>
  </si>
  <si>
    <t xml:space="preserve">пгт. Троицко-Печорск, ул. Красногвардейская, д. 1</t>
  </si>
  <si>
    <t xml:space="preserve">пгт. Троицко-Печорск, ул. Ленина, д. 4</t>
  </si>
  <si>
    <t xml:space="preserve">пгт. Троицко-Печорск, ул. Ленина, д. 12</t>
  </si>
  <si>
    <t xml:space="preserve">пгт. Троицко-Печорск, пер. Почтовый, д. 10</t>
  </si>
  <si>
    <t xml:space="preserve">пгт. Троицко-Печорск, ул. Мира, д. 12</t>
  </si>
  <si>
    <t xml:space="preserve">пгт. Троицко-Печорск, ул. Захарова, д. 25</t>
  </si>
  <si>
    <t xml:space="preserve">пгт. Троицко-Печорск, ул. Захарова, д. 19</t>
  </si>
  <si>
    <t xml:space="preserve">пгт. Троицко-Печорск, ул. Савина, д. 2</t>
  </si>
  <si>
    <t xml:space="preserve">пгт. Троицко-Печорск, ул. Печорская, д. 3</t>
  </si>
  <si>
    <t xml:space="preserve">пгт. Троицко-Печорск, ул. Советская, д. 24</t>
  </si>
  <si>
    <t xml:space="preserve">пгт. Троицко-Печорск, ул. Захарова, д. 20</t>
  </si>
  <si>
    <t xml:space="preserve">пгт. Троицко-Печорск, ул. Печорская, д. 5</t>
  </si>
  <si>
    <t xml:space="preserve">пгт. Троицко-Печорск, ул. Советская, д. 30</t>
  </si>
  <si>
    <t xml:space="preserve">пгт. Троицко-Печорск, ул. Водная, д. 8</t>
  </si>
  <si>
    <t xml:space="preserve">пгт. Троицко-Печорск, ул. Кирова, д. 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2"/>
  <sheetViews>
    <sheetView showFormulas="false" showGridLines="true" showRowColHeaders="true" showZeros="true" rightToLeft="false" tabSelected="true" showOutlineSymbols="true" defaultGridColor="true" view="pageBreakPreview" topLeftCell="D29" colorId="64" zoomScale="100" zoomScaleNormal="100" zoomScalePageLayoutView="100" workbookViewId="0">
      <selection pane="topLeft" activeCell="E35" activeCellId="0" sqref="E35:S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23.99"/>
    <col collapsed="false" customWidth="true" hidden="false" outlineLevel="0" max="4" min="4" style="0" width="14.56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9" min="7" style="0" width="14.99"/>
    <col collapsed="false" customWidth="true" hidden="false" outlineLevel="0" max="11" min="10" style="0" width="8.28"/>
    <col collapsed="false" customWidth="true" hidden="false" outlineLevel="0" max="12" min="12" style="0" width="11.7"/>
    <col collapsed="false" customWidth="true" hidden="false" outlineLevel="0" max="13" min="13" style="0" width="16.7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8" min="16" style="0" width="8.28"/>
    <col collapsed="false" customWidth="true" hidden="false" outlineLevel="0" max="19" min="19" style="0" width="12.42"/>
    <col collapsed="false" customWidth="true" hidden="false" outlineLevel="0" max="20" min="20" style="0" width="13.99"/>
    <col collapsed="false" customWidth="true" hidden="false" outlineLevel="0" max="21" min="21" style="0" width="8.28"/>
    <col collapsed="false" customWidth="true" hidden="false" outlineLevel="0" max="22" min="22" style="0" width="9.41"/>
    <col collapsed="false" customWidth="true" hidden="false" outlineLevel="0" max="23" min="23" style="0" width="8.28"/>
    <col collapsed="false" customWidth="true" hidden="false" outlineLevel="0" max="24" min="24" style="0" width="18.7"/>
  </cols>
  <sheetData>
    <row r="1" customFormat="false" ht="15" hidden="false" customHeight="false" outlineLevel="0" collapsed="false">
      <c r="N1" s="1" t="s">
        <v>0</v>
      </c>
      <c r="O1" s="1"/>
      <c r="P1" s="1"/>
      <c r="Q1" s="1"/>
      <c r="R1" s="1"/>
      <c r="S1" s="1"/>
    </row>
    <row r="2" customFormat="false" ht="15" hidden="false" customHeight="false" outlineLevel="0" collapsed="false">
      <c r="N2" s="1" t="s">
        <v>1</v>
      </c>
      <c r="O2" s="1"/>
      <c r="P2" s="1"/>
      <c r="Q2" s="1"/>
      <c r="R2" s="1"/>
      <c r="S2" s="1"/>
    </row>
    <row r="3" customFormat="false" ht="12.75" hidden="false" customHeight="false" outlineLevel="0" collapsed="false">
      <c r="N3" s="2"/>
      <c r="O3" s="2"/>
      <c r="P3" s="2"/>
      <c r="Q3" s="2"/>
      <c r="R3" s="2"/>
      <c r="S3" s="2"/>
    </row>
    <row r="4" customFormat="false" ht="15" hidden="false" customHeight="true" outlineLevel="0" collapsed="false">
      <c r="N4" s="3"/>
      <c r="O4" s="3"/>
      <c r="P4" s="3"/>
      <c r="Q4" s="3"/>
      <c r="R4" s="3"/>
      <c r="S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1" t="s">
        <v>2</v>
      </c>
      <c r="K5" s="1"/>
      <c r="L5" s="1"/>
      <c r="M5" s="1"/>
      <c r="N5" s="1"/>
      <c r="O5" s="1"/>
      <c r="P5" s="1"/>
      <c r="Q5" s="1"/>
      <c r="R5" s="1"/>
      <c r="S5" s="1"/>
      <c r="T5" s="6"/>
      <c r="U5" s="6"/>
      <c r="V5" s="6"/>
      <c r="W5" s="6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1" t="s">
        <v>3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6"/>
      <c r="U6" s="6"/>
      <c r="V6" s="6"/>
      <c r="W6" s="6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5"/>
      <c r="H7" s="5"/>
      <c r="I7" s="5"/>
      <c r="J7" s="1" t="s">
        <v>4</v>
      </c>
      <c r="K7" s="1"/>
      <c r="L7" s="1"/>
      <c r="M7" s="1"/>
      <c r="N7" s="1"/>
      <c r="O7" s="1"/>
      <c r="P7" s="1"/>
      <c r="Q7" s="1"/>
      <c r="R7" s="1"/>
      <c r="S7" s="1"/>
      <c r="T7" s="6"/>
      <c r="U7" s="6"/>
      <c r="V7" s="6"/>
      <c r="W7" s="6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7"/>
      <c r="U8" s="7"/>
      <c r="V8" s="7"/>
      <c r="W8" s="7"/>
      <c r="X8" s="8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7"/>
      <c r="U9" s="7"/>
      <c r="V9" s="7"/>
      <c r="W9" s="7"/>
      <c r="X9" s="8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8"/>
    </row>
    <row r="11" customFormat="false" ht="1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U11" s="10"/>
      <c r="V11" s="10"/>
      <c r="W11" s="10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40.5" hidden="false" customHeight="true" outlineLevel="0" collapsed="false">
      <c r="A13" s="4"/>
      <c r="B13" s="11" t="s">
        <v>6</v>
      </c>
      <c r="C13" s="11" t="s">
        <v>7</v>
      </c>
      <c r="D13" s="11" t="s">
        <v>8</v>
      </c>
      <c r="E13" s="11"/>
      <c r="F13" s="11" t="s">
        <v>9</v>
      </c>
      <c r="G13" s="11"/>
      <c r="H13" s="11" t="s">
        <v>10</v>
      </c>
      <c r="I13" s="11"/>
      <c r="J13" s="11" t="s">
        <v>11</v>
      </c>
      <c r="K13" s="11"/>
      <c r="L13" s="11" t="s">
        <v>12</v>
      </c>
      <c r="M13" s="11"/>
      <c r="N13" s="11" t="s">
        <v>13</v>
      </c>
      <c r="O13" s="11"/>
      <c r="P13" s="11" t="s">
        <v>14</v>
      </c>
      <c r="Q13" s="11"/>
      <c r="R13" s="11" t="s">
        <v>15</v>
      </c>
      <c r="S13" s="11"/>
      <c r="T13" s="4"/>
      <c r="U13" s="4"/>
      <c r="V13" s="4"/>
      <c r="W13" s="4"/>
    </row>
    <row r="14" customFormat="false" ht="24.75" hidden="false" customHeight="tru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4"/>
      <c r="V14" s="4"/>
      <c r="W14" s="4"/>
    </row>
    <row r="15" customFormat="false" ht="92.25" hidden="false" customHeight="true" outlineLevel="0" collapsed="false">
      <c r="A15" s="4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4"/>
      <c r="V15" s="4"/>
      <c r="W15" s="4"/>
    </row>
    <row r="16" customFormat="false" ht="92.25" hidden="false" customHeight="true" outlineLevel="0" collapsed="false">
      <c r="A16" s="4"/>
      <c r="B16" s="11"/>
      <c r="C16" s="11"/>
      <c r="D16" s="12" t="s">
        <v>16</v>
      </c>
      <c r="E16" s="12" t="s">
        <v>17</v>
      </c>
      <c r="F16" s="12" t="s">
        <v>18</v>
      </c>
      <c r="G16" s="12" t="s">
        <v>17</v>
      </c>
      <c r="H16" s="12" t="s">
        <v>19</v>
      </c>
      <c r="I16" s="12" t="s">
        <v>17</v>
      </c>
      <c r="J16" s="12" t="s">
        <v>18</v>
      </c>
      <c r="K16" s="12" t="s">
        <v>17</v>
      </c>
      <c r="L16" s="12" t="s">
        <v>19</v>
      </c>
      <c r="M16" s="12" t="s">
        <v>17</v>
      </c>
      <c r="N16" s="12" t="s">
        <v>18</v>
      </c>
      <c r="O16" s="12" t="s">
        <v>17</v>
      </c>
      <c r="P16" s="12" t="s">
        <v>18</v>
      </c>
      <c r="Q16" s="12" t="s">
        <v>17</v>
      </c>
      <c r="R16" s="13" t="s">
        <v>18</v>
      </c>
      <c r="S16" s="13" t="s">
        <v>17</v>
      </c>
      <c r="T16" s="4"/>
      <c r="U16" s="4"/>
      <c r="V16" s="4"/>
      <c r="W16" s="4"/>
    </row>
    <row r="17" customFormat="false" ht="16.5" hidden="false" customHeight="true" outlineLevel="0" collapsed="false">
      <c r="A17" s="4"/>
      <c r="B17" s="11"/>
      <c r="C17" s="11"/>
      <c r="D17" s="11" t="s">
        <v>20</v>
      </c>
      <c r="E17" s="11" t="s">
        <v>21</v>
      </c>
      <c r="F17" s="11" t="s">
        <v>20</v>
      </c>
      <c r="G17" s="11" t="s">
        <v>21</v>
      </c>
      <c r="H17" s="11" t="s">
        <v>20</v>
      </c>
      <c r="I17" s="11" t="s">
        <v>21</v>
      </c>
      <c r="J17" s="11" t="s">
        <v>20</v>
      </c>
      <c r="K17" s="11" t="s">
        <v>21</v>
      </c>
      <c r="L17" s="11" t="s">
        <v>20</v>
      </c>
      <c r="M17" s="11" t="s">
        <v>21</v>
      </c>
      <c r="N17" s="11" t="s">
        <v>20</v>
      </c>
      <c r="O17" s="11" t="s">
        <v>21</v>
      </c>
      <c r="P17" s="11" t="s">
        <v>20</v>
      </c>
      <c r="Q17" s="11" t="s">
        <v>21</v>
      </c>
      <c r="R17" s="11" t="s">
        <v>20</v>
      </c>
      <c r="S17" s="11" t="s">
        <v>21</v>
      </c>
      <c r="T17" s="4"/>
      <c r="U17" s="4"/>
      <c r="V17" s="4"/>
      <c r="W17" s="4"/>
    </row>
    <row r="18" customFormat="false" ht="15" hidden="false" customHeight="false" outlineLevel="0" collapsed="false">
      <c r="A18" s="4"/>
      <c r="B18" s="14" t="n">
        <v>1</v>
      </c>
      <c r="C18" s="14" t="n">
        <v>2</v>
      </c>
      <c r="D18" s="14" t="n">
        <v>3</v>
      </c>
      <c r="E18" s="14" t="n">
        <v>4</v>
      </c>
      <c r="F18" s="14" t="n">
        <v>5</v>
      </c>
      <c r="G18" s="14" t="n">
        <v>6</v>
      </c>
      <c r="H18" s="14" t="n">
        <v>7</v>
      </c>
      <c r="I18" s="14" t="n">
        <v>8</v>
      </c>
      <c r="J18" s="14" t="n">
        <v>9</v>
      </c>
      <c r="K18" s="14" t="n">
        <v>10</v>
      </c>
      <c r="L18" s="14" t="n">
        <v>11</v>
      </c>
      <c r="M18" s="14" t="n">
        <v>12</v>
      </c>
      <c r="N18" s="14" t="n">
        <v>13</v>
      </c>
      <c r="O18" s="14" t="n">
        <v>14</v>
      </c>
      <c r="P18" s="14" t="n">
        <v>15</v>
      </c>
      <c r="Q18" s="14" t="n">
        <v>16</v>
      </c>
      <c r="R18" s="14" t="n">
        <v>17</v>
      </c>
      <c r="S18" s="15" t="n">
        <v>18</v>
      </c>
      <c r="T18" s="4"/>
      <c r="U18" s="4"/>
      <c r="V18" s="4"/>
      <c r="W18" s="4"/>
    </row>
    <row r="19" customFormat="false" ht="30" hidden="false" customHeight="true" outlineLevel="0" collapsed="false">
      <c r="A19" s="4"/>
      <c r="B19" s="16" t="s">
        <v>22</v>
      </c>
      <c r="C19" s="16"/>
      <c r="D19" s="17" t="n">
        <f aca="false">D20+D26+D33+D47</f>
        <v>11785.2</v>
      </c>
      <c r="E19" s="17" t="n">
        <f aca="false">E20+E26+E33+E47</f>
        <v>665733782.97</v>
      </c>
      <c r="F19" s="17" t="n">
        <f aca="false">F20+F26+F33+F47</f>
        <v>0</v>
      </c>
      <c r="G19" s="17" t="n">
        <f aca="false">G47</f>
        <v>0</v>
      </c>
      <c r="H19" s="17" t="n">
        <f aca="false">H47</f>
        <v>9900.3</v>
      </c>
      <c r="I19" s="17" t="n">
        <f aca="false">I47</f>
        <v>598268391.24</v>
      </c>
      <c r="J19" s="18" t="n">
        <v>0</v>
      </c>
      <c r="K19" s="18" t="n">
        <v>0</v>
      </c>
      <c r="L19" s="18" t="n">
        <f aca="false">L20+L26+L33+L47</f>
        <v>1884.9</v>
      </c>
      <c r="M19" s="18" t="n">
        <f aca="false">M20+M26+M33+M47</f>
        <v>67465391.73</v>
      </c>
      <c r="N19" s="18" t="n">
        <f aca="false">N20+N26+N33+N47</f>
        <v>0</v>
      </c>
      <c r="O19" s="18" t="n">
        <f aca="false">O20+O26+O33+O47</f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9" t="n">
        <f aca="false">L19+H19</f>
        <v>11785.2</v>
      </c>
      <c r="U19" s="4"/>
      <c r="V19" s="4"/>
      <c r="W19" s="4"/>
    </row>
    <row r="20" customFormat="false" ht="30" hidden="false" customHeight="true" outlineLevel="0" collapsed="false">
      <c r="A20" s="4"/>
      <c r="B20" s="16" t="s">
        <v>23</v>
      </c>
      <c r="C20" s="16"/>
      <c r="D20" s="20" t="n">
        <f aca="false">D21</f>
        <v>224.6</v>
      </c>
      <c r="E20" s="20" t="n">
        <f aca="false">E21</f>
        <v>6850000</v>
      </c>
      <c r="F20" s="20" t="n">
        <f aca="false">F21</f>
        <v>0</v>
      </c>
      <c r="G20" s="20" t="n">
        <f aca="false">G21</f>
        <v>0</v>
      </c>
      <c r="H20" s="20" t="n">
        <f aca="false">H21</f>
        <v>0</v>
      </c>
      <c r="I20" s="20" t="n">
        <f aca="false">I21</f>
        <v>0</v>
      </c>
      <c r="J20" s="20" t="n">
        <f aca="false">J21+J123</f>
        <v>0</v>
      </c>
      <c r="K20" s="20" t="n">
        <f aca="false">K21+K123</f>
        <v>0</v>
      </c>
      <c r="L20" s="20" t="n">
        <f aca="false">L21+L123</f>
        <v>224.6</v>
      </c>
      <c r="M20" s="20" t="n">
        <f aca="false">M21+M123</f>
        <v>6850000</v>
      </c>
      <c r="N20" s="21" t="n">
        <f aca="false">N21+N123</f>
        <v>0</v>
      </c>
      <c r="O20" s="21" t="n">
        <f aca="false">O21+O123</f>
        <v>0</v>
      </c>
      <c r="P20" s="21" t="n">
        <f aca="false">P21+P123</f>
        <v>0</v>
      </c>
      <c r="Q20" s="22" t="n">
        <f aca="false">Q21</f>
        <v>0</v>
      </c>
      <c r="R20" s="22" t="n">
        <f aca="false">R21</f>
        <v>0</v>
      </c>
      <c r="S20" s="22" t="n">
        <f aca="false">S21</f>
        <v>0</v>
      </c>
      <c r="T20" s="19" t="n">
        <f aca="false">F19+N19</f>
        <v>0</v>
      </c>
      <c r="U20" s="4"/>
      <c r="V20" s="4"/>
      <c r="W20" s="4"/>
    </row>
    <row r="21" customFormat="false" ht="37.5" hidden="false" customHeight="true" outlineLevel="0" collapsed="false">
      <c r="A21" s="4"/>
      <c r="B21" s="16" t="s">
        <v>24</v>
      </c>
      <c r="C21" s="16"/>
      <c r="D21" s="20" t="n">
        <f aca="false">D22+D23+D24+D25</f>
        <v>224.6</v>
      </c>
      <c r="E21" s="20" t="n">
        <f aca="false">E22+E23+E24+E25</f>
        <v>685000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20" t="n">
        <f aca="false">SUM(J22:J25)</f>
        <v>0</v>
      </c>
      <c r="K21" s="20" t="n">
        <f aca="false">SUM(K22:K25)</f>
        <v>0</v>
      </c>
      <c r="L21" s="20" t="n">
        <f aca="false">L22+L23+L24+L25</f>
        <v>224.6</v>
      </c>
      <c r="M21" s="20" t="n">
        <f aca="false">M22+M23+M24+M25</f>
        <v>6850000</v>
      </c>
      <c r="N21" s="21" t="n">
        <f aca="false">N22+N23+N24+N25</f>
        <v>0</v>
      </c>
      <c r="O21" s="21" t="n">
        <f aca="false">O22+O23+O24+O25</f>
        <v>0</v>
      </c>
      <c r="P21" s="21" t="n">
        <f aca="false">SUM(P22:P25)</f>
        <v>0</v>
      </c>
      <c r="Q21" s="23" t="n">
        <v>0</v>
      </c>
      <c r="R21" s="23" t="n">
        <v>0</v>
      </c>
      <c r="S21" s="23" t="n">
        <v>0</v>
      </c>
      <c r="T21" s="4"/>
      <c r="U21" s="4"/>
      <c r="V21" s="4"/>
      <c r="W21" s="4"/>
    </row>
    <row r="22" customFormat="false" ht="30" hidden="false" customHeight="false" outlineLevel="0" collapsed="false">
      <c r="A22" s="4"/>
      <c r="B22" s="24" t="n">
        <v>1</v>
      </c>
      <c r="C22" s="25" t="s">
        <v>25</v>
      </c>
      <c r="D22" s="26" t="n">
        <f aca="false">F22+J22+L22+N22+P22+R22</f>
        <v>122.4</v>
      </c>
      <c r="E22" s="26" t="n">
        <v>330000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122.4</v>
      </c>
      <c r="M22" s="26" t="n">
        <v>330000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4"/>
      <c r="U22" s="4"/>
      <c r="V22" s="4"/>
      <c r="W22" s="4"/>
    </row>
    <row r="23" customFormat="false" ht="27.75" hidden="false" customHeight="true" outlineLevel="0" collapsed="false">
      <c r="A23" s="4"/>
      <c r="B23" s="24" t="n">
        <v>2</v>
      </c>
      <c r="C23" s="25" t="s">
        <v>26</v>
      </c>
      <c r="D23" s="28" t="n">
        <f aca="false">F23+J23+L23+N23+P23+R23</f>
        <v>54.2</v>
      </c>
      <c r="E23" s="28" t="n">
        <v>155000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54.2</v>
      </c>
      <c r="M23" s="28" t="n">
        <v>155000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4"/>
      <c r="U23" s="4"/>
      <c r="V23" s="4"/>
      <c r="W23" s="4"/>
    </row>
    <row r="24" customFormat="false" ht="27.75" hidden="false" customHeight="true" outlineLevel="0" collapsed="false">
      <c r="A24" s="4"/>
      <c r="B24" s="24" t="n">
        <v>3</v>
      </c>
      <c r="C24" s="25" t="s">
        <v>27</v>
      </c>
      <c r="D24" s="28" t="n">
        <f aca="false">F24+J24+L24+N24+P24+R24</f>
        <v>24</v>
      </c>
      <c r="E24" s="28" t="n">
        <v>100000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24</v>
      </c>
      <c r="M24" s="28" t="n">
        <v>100000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4"/>
      <c r="U24" s="4"/>
      <c r="V24" s="4"/>
      <c r="W24" s="4"/>
    </row>
    <row r="25" customFormat="false" ht="30.75" hidden="false" customHeight="true" outlineLevel="0" collapsed="false">
      <c r="A25" s="4"/>
      <c r="B25" s="24" t="n">
        <v>4</v>
      </c>
      <c r="C25" s="25" t="s">
        <v>28</v>
      </c>
      <c r="D25" s="30" t="n">
        <f aca="false">F25+J25+L25+N25+P25+R25</f>
        <v>24</v>
      </c>
      <c r="E25" s="30" t="n">
        <v>10000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24</v>
      </c>
      <c r="M25" s="30" t="n">
        <v>100000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"/>
      <c r="U25" s="4"/>
      <c r="V25" s="4"/>
      <c r="W25" s="4"/>
    </row>
    <row r="26" customFormat="false" ht="28.5" hidden="false" customHeight="true" outlineLevel="0" collapsed="false">
      <c r="A26" s="4"/>
      <c r="B26" s="16" t="s">
        <v>29</v>
      </c>
      <c r="C26" s="16"/>
      <c r="D26" s="20" t="n">
        <f aca="false">D27</f>
        <v>444.6</v>
      </c>
      <c r="E26" s="20" t="n">
        <f aca="false">E27</f>
        <v>14165550</v>
      </c>
      <c r="F26" s="20" t="n">
        <f aca="false">F27</f>
        <v>0</v>
      </c>
      <c r="G26" s="20" t="n">
        <f aca="false">G27</f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f aca="false">L27</f>
        <v>444.6</v>
      </c>
      <c r="M26" s="20" t="n">
        <f aca="false">M27</f>
        <v>14165550</v>
      </c>
      <c r="N26" s="21" t="n">
        <f aca="false">N27</f>
        <v>0</v>
      </c>
      <c r="O26" s="21" t="n">
        <f aca="false">O27</f>
        <v>0</v>
      </c>
      <c r="P26" s="21" t="n">
        <f aca="false">P27</f>
        <v>0</v>
      </c>
      <c r="Q26" s="22" t="n">
        <f aca="false">Q27</f>
        <v>0</v>
      </c>
      <c r="R26" s="22" t="n">
        <f aca="false">R27</f>
        <v>0</v>
      </c>
      <c r="S26" s="22" t="n">
        <f aca="false">S27</f>
        <v>0</v>
      </c>
      <c r="T26" s="4"/>
      <c r="U26" s="4"/>
      <c r="V26" s="4"/>
      <c r="W26" s="4"/>
    </row>
    <row r="27" customFormat="false" ht="41.25" hidden="false" customHeight="true" outlineLevel="0" collapsed="false">
      <c r="A27" s="4"/>
      <c r="B27" s="16" t="s">
        <v>30</v>
      </c>
      <c r="C27" s="16"/>
      <c r="D27" s="20" t="n">
        <f aca="false">D28+D29+D30+D31+D32</f>
        <v>444.6</v>
      </c>
      <c r="E27" s="20" t="n">
        <f aca="false">SUM(E28:E32)</f>
        <v>14165550</v>
      </c>
      <c r="F27" s="20" t="n">
        <f aca="false">F28+F29+F30+F31</f>
        <v>0</v>
      </c>
      <c r="G27" s="20" t="n">
        <f aca="false">G28+G29+G30+G31</f>
        <v>0</v>
      </c>
      <c r="H27" s="20" t="n">
        <f aca="false">H28+H29+H30+H31</f>
        <v>0</v>
      </c>
      <c r="I27" s="20" t="n">
        <f aca="false">I28+I29+I30+I31</f>
        <v>0</v>
      </c>
      <c r="J27" s="20" t="n">
        <f aca="false">SUM(J28:J32)</f>
        <v>0</v>
      </c>
      <c r="K27" s="20" t="n">
        <v>0</v>
      </c>
      <c r="L27" s="20" t="n">
        <f aca="false">L28+L29+L30+L31+L32</f>
        <v>444.6</v>
      </c>
      <c r="M27" s="20" t="n">
        <f aca="false">M28+M29+M30+M31+M32</f>
        <v>14165550</v>
      </c>
      <c r="N27" s="21" t="n">
        <f aca="false">N28+N29+N30+N31+N32</f>
        <v>0</v>
      </c>
      <c r="O27" s="21" t="n">
        <f aca="false">SUM(O28:O32)</f>
        <v>0</v>
      </c>
      <c r="P27" s="21" t="n">
        <f aca="false">SUM(P28:P32)</f>
        <v>0</v>
      </c>
      <c r="Q27" s="23" t="n">
        <v>0</v>
      </c>
      <c r="R27" s="23" t="n">
        <v>0</v>
      </c>
      <c r="S27" s="23" t="n">
        <v>0</v>
      </c>
      <c r="T27" s="4"/>
      <c r="U27" s="4"/>
      <c r="V27" s="4"/>
      <c r="W27" s="4"/>
    </row>
    <row r="28" customFormat="false" ht="30.75" hidden="false" customHeight="true" outlineLevel="0" collapsed="false">
      <c r="A28" s="4"/>
      <c r="B28" s="32" t="n">
        <v>1</v>
      </c>
      <c r="C28" s="33" t="s">
        <v>31</v>
      </c>
      <c r="D28" s="26" t="n">
        <v>279.2</v>
      </c>
      <c r="E28" s="30" t="n">
        <v>8777234.49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279.2</v>
      </c>
      <c r="M28" s="26" t="n">
        <v>8777234.49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34"/>
      <c r="U28" s="35"/>
      <c r="V28" s="35"/>
      <c r="W28" s="35"/>
    </row>
    <row r="29" customFormat="false" ht="32.25" hidden="false" customHeight="true" outlineLevel="0" collapsed="false">
      <c r="A29" s="4"/>
      <c r="B29" s="24" t="n">
        <v>2</v>
      </c>
      <c r="C29" s="25" t="s">
        <v>32</v>
      </c>
      <c r="D29" s="28" t="n">
        <v>48</v>
      </c>
      <c r="E29" s="30" t="n">
        <v>1508979.84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48</v>
      </c>
      <c r="M29" s="28" t="n">
        <v>1508979.84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34"/>
      <c r="U29" s="35"/>
      <c r="V29" s="35"/>
      <c r="W29" s="35"/>
    </row>
    <row r="30" customFormat="false" ht="51.75" hidden="false" customHeight="true" outlineLevel="0" collapsed="false">
      <c r="A30" s="4"/>
      <c r="B30" s="24" t="n">
        <v>3</v>
      </c>
      <c r="C30" s="25" t="s">
        <v>33</v>
      </c>
      <c r="D30" s="28" t="n">
        <v>37.9</v>
      </c>
      <c r="E30" s="30" t="n">
        <v>1380087.81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37.9</v>
      </c>
      <c r="M30" s="28" t="n">
        <v>1380087.81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34"/>
      <c r="U30" s="35"/>
      <c r="V30" s="35"/>
      <c r="W30" s="35"/>
    </row>
    <row r="31" customFormat="false" ht="30" hidden="false" customHeight="true" outlineLevel="0" collapsed="false">
      <c r="A31" s="4"/>
      <c r="B31" s="36" t="n">
        <v>4</v>
      </c>
      <c r="C31" s="37" t="s">
        <v>34</v>
      </c>
      <c r="D31" s="30" t="n">
        <v>31.5</v>
      </c>
      <c r="E31" s="30" t="n">
        <v>990268.02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31.5</v>
      </c>
      <c r="M31" s="30" t="n">
        <v>990268.02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4"/>
      <c r="U31" s="35"/>
      <c r="V31" s="35"/>
      <c r="W31" s="35"/>
    </row>
    <row r="32" customFormat="false" ht="30" hidden="false" customHeight="false" outlineLevel="0" collapsed="false">
      <c r="A32" s="4"/>
      <c r="B32" s="36" t="n">
        <v>5</v>
      </c>
      <c r="C32" s="37" t="s">
        <v>35</v>
      </c>
      <c r="D32" s="30" t="n">
        <v>48</v>
      </c>
      <c r="E32" s="30" t="n">
        <v>1508979.84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48</v>
      </c>
      <c r="M32" s="30" t="n">
        <v>1508979.84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4"/>
      <c r="U32" s="35"/>
      <c r="V32" s="35"/>
      <c r="W32" s="35"/>
    </row>
    <row r="33" customFormat="false" ht="20.25" hidden="false" customHeight="true" outlineLevel="0" collapsed="false">
      <c r="A33" s="4"/>
      <c r="B33" s="16" t="s">
        <v>36</v>
      </c>
      <c r="C33" s="16"/>
      <c r="D33" s="20" t="n">
        <f aca="false">D34</f>
        <v>805.5</v>
      </c>
      <c r="E33" s="20" t="n">
        <f aca="false">SUM(E35:E46)</f>
        <v>21603866.69</v>
      </c>
      <c r="F33" s="20" t="n">
        <f aca="false">F34</f>
        <v>0</v>
      </c>
      <c r="G33" s="20" t="n">
        <f aca="false">G34</f>
        <v>0</v>
      </c>
      <c r="H33" s="20" t="n">
        <v>0</v>
      </c>
      <c r="I33" s="20" t="n">
        <v>0</v>
      </c>
      <c r="J33" s="20" t="n">
        <f aca="false">J34</f>
        <v>0</v>
      </c>
      <c r="K33" s="20" t="n">
        <f aca="false">K34</f>
        <v>0</v>
      </c>
      <c r="L33" s="20" t="n">
        <f aca="false">L34</f>
        <v>805.5</v>
      </c>
      <c r="M33" s="20" t="n">
        <f aca="false">M34</f>
        <v>21603866.69</v>
      </c>
      <c r="N33" s="21" t="n">
        <f aca="false">N34</f>
        <v>0</v>
      </c>
      <c r="O33" s="21" t="n">
        <f aca="false">O34</f>
        <v>0</v>
      </c>
      <c r="P33" s="21" t="n">
        <f aca="false">P34</f>
        <v>0</v>
      </c>
      <c r="Q33" s="22" t="n">
        <f aca="false">Q34</f>
        <v>0</v>
      </c>
      <c r="R33" s="22" t="n">
        <f aca="false">R34</f>
        <v>0</v>
      </c>
      <c r="S33" s="22" t="n">
        <f aca="false">S34</f>
        <v>0</v>
      </c>
      <c r="T33" s="38"/>
      <c r="U33" s="35"/>
      <c r="V33" s="35"/>
      <c r="W33" s="35"/>
    </row>
    <row r="34" customFormat="false" ht="42.75" hidden="false" customHeight="true" outlineLevel="0" collapsed="false">
      <c r="A34" s="4"/>
      <c r="B34" s="16" t="s">
        <v>37</v>
      </c>
      <c r="C34" s="16"/>
      <c r="D34" s="20" t="n">
        <v>805.5</v>
      </c>
      <c r="E34" s="20" t="n">
        <f aca="false">E33</f>
        <v>21603866.69</v>
      </c>
      <c r="F34" s="20" t="n">
        <f aca="false">F38+F41</f>
        <v>0</v>
      </c>
      <c r="G34" s="20" t="n">
        <f aca="false">G38+G41</f>
        <v>0</v>
      </c>
      <c r="H34" s="20" t="n">
        <f aca="false">H38+H41</f>
        <v>0</v>
      </c>
      <c r="I34" s="20" t="n">
        <f aca="false">I38+I41</f>
        <v>0</v>
      </c>
      <c r="J34" s="20" t="n">
        <v>0</v>
      </c>
      <c r="K34" s="20" t="n">
        <v>0</v>
      </c>
      <c r="L34" s="20" t="n">
        <v>805.5</v>
      </c>
      <c r="M34" s="20" t="n">
        <f aca="false">SUM(M35:M46)</f>
        <v>21603866.69</v>
      </c>
      <c r="N34" s="21" t="n">
        <f aca="false">SUM(N35:N46)</f>
        <v>0</v>
      </c>
      <c r="O34" s="21" t="n">
        <f aca="false">SUM(O35:O46)</f>
        <v>0</v>
      </c>
      <c r="P34" s="21" t="n">
        <v>0</v>
      </c>
      <c r="Q34" s="23" t="n">
        <v>0</v>
      </c>
      <c r="R34" s="23" t="n">
        <v>0</v>
      </c>
      <c r="S34" s="23" t="n">
        <v>0</v>
      </c>
      <c r="T34" s="38"/>
      <c r="U34" s="35"/>
      <c r="V34" s="35"/>
      <c r="W34" s="35"/>
    </row>
    <row r="35" customFormat="false" ht="30" hidden="false" customHeight="false" outlineLevel="0" collapsed="false">
      <c r="A35" s="4"/>
      <c r="B35" s="32" t="n">
        <v>1</v>
      </c>
      <c r="C35" s="25" t="s">
        <v>38</v>
      </c>
      <c r="D35" s="39" t="n">
        <f aca="false">L35</f>
        <v>54</v>
      </c>
      <c r="E35" s="39" t="n">
        <f aca="false">M35</f>
        <v>1396666.67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54</v>
      </c>
      <c r="M35" s="26" t="n">
        <v>1396666.67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34"/>
      <c r="U35" s="35"/>
      <c r="V35" s="35"/>
      <c r="W35" s="35"/>
    </row>
    <row r="36" customFormat="false" ht="45" hidden="false" customHeight="false" outlineLevel="0" collapsed="false">
      <c r="A36" s="4"/>
      <c r="B36" s="32" t="n">
        <v>2</v>
      </c>
      <c r="C36" s="25" t="s">
        <v>39</v>
      </c>
      <c r="D36" s="39" t="n">
        <f aca="false">L36</f>
        <v>137.8</v>
      </c>
      <c r="E36" s="39" t="n">
        <f aca="false">M36</f>
        <v>3790666.67</v>
      </c>
      <c r="F36" s="39" t="n">
        <v>0</v>
      </c>
      <c r="G36" s="39" t="n">
        <v>0</v>
      </c>
      <c r="H36" s="39" t="n">
        <v>0</v>
      </c>
      <c r="I36" s="39" t="n">
        <v>0</v>
      </c>
      <c r="J36" s="28" t="n">
        <v>0</v>
      </c>
      <c r="K36" s="28" t="n">
        <v>0</v>
      </c>
      <c r="L36" s="28" t="n">
        <v>137.8</v>
      </c>
      <c r="M36" s="28" t="n">
        <v>3790666.67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34"/>
      <c r="U36" s="35"/>
      <c r="V36" s="35"/>
      <c r="W36" s="35"/>
    </row>
    <row r="37" customFormat="false" ht="30" hidden="false" customHeight="false" outlineLevel="0" collapsed="false">
      <c r="A37" s="4"/>
      <c r="B37" s="24" t="n">
        <v>3</v>
      </c>
      <c r="C37" s="25" t="s">
        <v>40</v>
      </c>
      <c r="D37" s="39" t="n">
        <v>50.4</v>
      </c>
      <c r="E37" s="39" t="n">
        <f aca="false">M37</f>
        <v>184080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50.4</v>
      </c>
      <c r="M37" s="28" t="n">
        <v>184080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34"/>
      <c r="U37" s="35"/>
      <c r="V37" s="35"/>
      <c r="W37" s="35"/>
    </row>
    <row r="38" customFormat="false" ht="30" hidden="false" customHeight="false" outlineLevel="0" collapsed="false">
      <c r="A38" s="4"/>
      <c r="B38" s="36" t="n">
        <v>4</v>
      </c>
      <c r="C38" s="25" t="s">
        <v>41</v>
      </c>
      <c r="D38" s="39" t="n">
        <v>194.2</v>
      </c>
      <c r="E38" s="39" t="n">
        <f aca="false">M38</f>
        <v>5390000.01</v>
      </c>
      <c r="F38" s="39" t="n">
        <v>0</v>
      </c>
      <c r="G38" s="39" t="n">
        <v>0</v>
      </c>
      <c r="H38" s="39" t="n">
        <v>0</v>
      </c>
      <c r="I38" s="39" t="n">
        <v>0</v>
      </c>
      <c r="J38" s="26" t="n">
        <v>0</v>
      </c>
      <c r="K38" s="26" t="n">
        <v>0</v>
      </c>
      <c r="L38" s="26" t="n">
        <v>194.2</v>
      </c>
      <c r="M38" s="26" t="n">
        <v>5390000.01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34"/>
      <c r="U38" s="35"/>
      <c r="V38" s="35"/>
      <c r="W38" s="35"/>
    </row>
    <row r="39" customFormat="false" ht="30" hidden="false" customHeight="false" outlineLevel="0" collapsed="false">
      <c r="A39" s="4"/>
      <c r="B39" s="36" t="n">
        <v>5</v>
      </c>
      <c r="C39" s="25" t="s">
        <v>42</v>
      </c>
      <c r="D39" s="39" t="n">
        <v>34</v>
      </c>
      <c r="E39" s="39" t="n">
        <f aca="false">M39</f>
        <v>1040000</v>
      </c>
      <c r="F39" s="39" t="n">
        <v>0</v>
      </c>
      <c r="G39" s="39" t="n">
        <v>0</v>
      </c>
      <c r="H39" s="39" t="n">
        <v>0</v>
      </c>
      <c r="I39" s="39" t="n">
        <v>0</v>
      </c>
      <c r="J39" s="28" t="n">
        <v>0</v>
      </c>
      <c r="K39" s="28" t="n">
        <v>0</v>
      </c>
      <c r="L39" s="28" t="n">
        <v>34</v>
      </c>
      <c r="M39" s="28" t="n">
        <v>104000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34"/>
      <c r="U39" s="35"/>
      <c r="V39" s="35"/>
      <c r="W39" s="35"/>
    </row>
    <row r="40" customFormat="false" ht="30" hidden="false" customHeight="false" outlineLevel="0" collapsed="false">
      <c r="A40" s="4"/>
      <c r="B40" s="36" t="n">
        <v>6</v>
      </c>
      <c r="C40" s="25" t="s">
        <v>43</v>
      </c>
      <c r="D40" s="39" t="n">
        <f aca="false">L40</f>
        <v>53.3</v>
      </c>
      <c r="E40" s="39" t="n">
        <f aca="false">M40</f>
        <v>1200000</v>
      </c>
      <c r="F40" s="39" t="n">
        <v>0</v>
      </c>
      <c r="G40" s="39" t="n">
        <v>0</v>
      </c>
      <c r="H40" s="39" t="n">
        <v>0</v>
      </c>
      <c r="I40" s="39" t="n">
        <v>0</v>
      </c>
      <c r="J40" s="28" t="n">
        <v>0</v>
      </c>
      <c r="K40" s="28" t="n">
        <v>0</v>
      </c>
      <c r="L40" s="28" t="n">
        <v>53.3</v>
      </c>
      <c r="M40" s="28" t="n">
        <v>120000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34"/>
      <c r="U40" s="35"/>
      <c r="V40" s="35"/>
      <c r="W40" s="35"/>
    </row>
    <row r="41" customFormat="false" ht="30" hidden="false" customHeight="false" outlineLevel="0" collapsed="false">
      <c r="A41" s="4"/>
      <c r="B41" s="36" t="n">
        <v>7</v>
      </c>
      <c r="C41" s="25" t="s">
        <v>44</v>
      </c>
      <c r="D41" s="39" t="n">
        <f aca="false">L41</f>
        <v>91.5</v>
      </c>
      <c r="E41" s="39" t="n">
        <f aca="false">M41</f>
        <v>1396666.67</v>
      </c>
      <c r="F41" s="39" t="n">
        <v>0</v>
      </c>
      <c r="G41" s="39" t="n">
        <v>0</v>
      </c>
      <c r="H41" s="39" t="n">
        <v>0</v>
      </c>
      <c r="I41" s="39" t="n">
        <v>0</v>
      </c>
      <c r="J41" s="28" t="n">
        <v>0</v>
      </c>
      <c r="K41" s="28" t="n">
        <v>0</v>
      </c>
      <c r="L41" s="28" t="n">
        <v>91.5</v>
      </c>
      <c r="M41" s="28" t="n">
        <v>1396666.67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34"/>
      <c r="U41" s="35"/>
      <c r="V41" s="35"/>
      <c r="W41" s="35"/>
    </row>
    <row r="42" customFormat="false" ht="30" hidden="false" customHeight="false" outlineLevel="0" collapsed="false">
      <c r="A42" s="4"/>
      <c r="B42" s="36" t="n">
        <v>8</v>
      </c>
      <c r="C42" s="25" t="s">
        <v>45</v>
      </c>
      <c r="D42" s="39" t="n">
        <f aca="false">L42</f>
        <v>30.7</v>
      </c>
      <c r="E42" s="39" t="n">
        <f aca="false">M42</f>
        <v>873600</v>
      </c>
      <c r="F42" s="39" t="n">
        <v>0</v>
      </c>
      <c r="G42" s="39" t="n">
        <v>0</v>
      </c>
      <c r="H42" s="39" t="n">
        <v>0</v>
      </c>
      <c r="I42" s="39" t="n">
        <v>0</v>
      </c>
      <c r="J42" s="28" t="n">
        <v>0</v>
      </c>
      <c r="K42" s="28" t="n">
        <v>0</v>
      </c>
      <c r="L42" s="28" t="n">
        <v>30.7</v>
      </c>
      <c r="M42" s="28" t="n">
        <v>87360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34"/>
      <c r="U42" s="35"/>
      <c r="V42" s="35"/>
      <c r="W42" s="35"/>
    </row>
    <row r="43" customFormat="false" ht="45" hidden="false" customHeight="false" outlineLevel="0" collapsed="false">
      <c r="A43" s="4"/>
      <c r="B43" s="36" t="n">
        <v>9</v>
      </c>
      <c r="C43" s="25" t="s">
        <v>46</v>
      </c>
      <c r="D43" s="39" t="n">
        <v>30</v>
      </c>
      <c r="E43" s="39" t="n">
        <f aca="false">M43</f>
        <v>87880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30</v>
      </c>
      <c r="M43" s="28" t="n">
        <v>878800</v>
      </c>
      <c r="N43" s="39" t="n">
        <v>0</v>
      </c>
      <c r="O43" s="39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34"/>
      <c r="U43" s="35"/>
      <c r="V43" s="35"/>
      <c r="W43" s="35"/>
    </row>
    <row r="44" customFormat="false" ht="45" hidden="false" customHeight="false" outlineLevel="0" collapsed="false">
      <c r="A44" s="4"/>
      <c r="B44" s="36" t="n">
        <v>10</v>
      </c>
      <c r="C44" s="25" t="s">
        <v>47</v>
      </c>
      <c r="D44" s="39" t="n">
        <v>40.8</v>
      </c>
      <c r="E44" s="39" t="n">
        <f aca="false">M44</f>
        <v>120000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40.8</v>
      </c>
      <c r="M44" s="26" t="n">
        <v>1200000</v>
      </c>
      <c r="N44" s="39" t="n">
        <v>0</v>
      </c>
      <c r="O44" s="39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34"/>
      <c r="U44" s="35"/>
      <c r="V44" s="35"/>
      <c r="W44" s="35"/>
    </row>
    <row r="45" customFormat="false" ht="45" hidden="false" customHeight="false" outlineLevel="0" collapsed="false">
      <c r="A45" s="4"/>
      <c r="B45" s="36" t="n">
        <v>11</v>
      </c>
      <c r="C45" s="25" t="s">
        <v>48</v>
      </c>
      <c r="D45" s="39" t="n">
        <v>49.8</v>
      </c>
      <c r="E45" s="39" t="n">
        <f aca="false">M45</f>
        <v>1396666.67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49.8</v>
      </c>
      <c r="M45" s="28" t="n">
        <v>1396666.67</v>
      </c>
      <c r="N45" s="39" t="n">
        <v>0</v>
      </c>
      <c r="O45" s="39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34"/>
      <c r="U45" s="35"/>
      <c r="V45" s="35"/>
      <c r="W45" s="35"/>
    </row>
    <row r="46" customFormat="false" ht="57" hidden="false" customHeight="true" outlineLevel="0" collapsed="false">
      <c r="A46" s="4"/>
      <c r="B46" s="36" t="n">
        <v>12</v>
      </c>
      <c r="C46" s="25" t="s">
        <v>49</v>
      </c>
      <c r="D46" s="39" t="n">
        <v>39</v>
      </c>
      <c r="E46" s="39" t="n">
        <f aca="false">M46</f>
        <v>120000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39</v>
      </c>
      <c r="M46" s="28" t="n">
        <v>1200000</v>
      </c>
      <c r="N46" s="39" t="n">
        <v>0</v>
      </c>
      <c r="O46" s="39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40"/>
      <c r="U46" s="35"/>
      <c r="V46" s="35"/>
      <c r="W46" s="35"/>
    </row>
    <row r="47" customFormat="false" ht="24.75" hidden="false" customHeight="true" outlineLevel="0" collapsed="false">
      <c r="A47" s="4"/>
      <c r="B47" s="16" t="s">
        <v>50</v>
      </c>
      <c r="C47" s="16"/>
      <c r="D47" s="20" t="n">
        <f aca="false">D48+D126</f>
        <v>10310.5</v>
      </c>
      <c r="E47" s="20" t="n">
        <f aca="false">E48+E126</f>
        <v>623114366.28</v>
      </c>
      <c r="F47" s="20" t="n">
        <f aca="false">F48+F126</f>
        <v>0</v>
      </c>
      <c r="G47" s="20" t="n">
        <f aca="false">G48+G126</f>
        <v>0</v>
      </c>
      <c r="H47" s="20" t="n">
        <f aca="false">H48</f>
        <v>9900.3</v>
      </c>
      <c r="I47" s="20" t="n">
        <f aca="false">I48</f>
        <v>598268391.24</v>
      </c>
      <c r="J47" s="20" t="n">
        <f aca="false">J48+J126</f>
        <v>0</v>
      </c>
      <c r="K47" s="20" t="n">
        <f aca="false">K48+K126</f>
        <v>0</v>
      </c>
      <c r="L47" s="20" t="n">
        <f aca="false">L48+L126</f>
        <v>410.2</v>
      </c>
      <c r="M47" s="20" t="n">
        <f aca="false">M48+M126</f>
        <v>24845975.04</v>
      </c>
      <c r="N47" s="20" t="n">
        <f aca="false">N48+N126</f>
        <v>0</v>
      </c>
      <c r="O47" s="20" t="n">
        <f aca="false">O48+O126</f>
        <v>0</v>
      </c>
      <c r="P47" s="20" t="n">
        <f aca="false">P48+P126</f>
        <v>0</v>
      </c>
      <c r="Q47" s="18" t="n">
        <f aca="false">Q48</f>
        <v>0</v>
      </c>
      <c r="R47" s="18" t="n">
        <f aca="false">R48</f>
        <v>0</v>
      </c>
      <c r="S47" s="18" t="n">
        <f aca="false">S48</f>
        <v>0</v>
      </c>
      <c r="T47" s="34"/>
      <c r="U47" s="35"/>
      <c r="V47" s="35"/>
      <c r="W47" s="35"/>
    </row>
    <row r="48" customFormat="false" ht="45" hidden="false" customHeight="true" outlineLevel="0" collapsed="false">
      <c r="A48" s="4"/>
      <c r="B48" s="16" t="s">
        <v>51</v>
      </c>
      <c r="C48" s="16"/>
      <c r="D48" s="20" t="n">
        <f aca="false">D49+D50+D51+D52+D53+D54+D55+D56+D57+D58+D59+D60+D61+D62+D63+D64+D65+D66+D67+D68+D69+D70+D71+D72+D73+D74+D75+D76+D77+D78+D79+D80+D81+D82+D83+D84+D85+D86+D87+D88+D89+D90+D91+D92+D93+D94+D95+D96+D97+D98+D99+D100+D101+D102+D103+D104+D105+D106+D107+D108+D109+D110+D111+D112+D113+D114+D115+D116+D117+D118+D119+D120+D121+D122+D123+D124+D125</f>
        <v>10310.5</v>
      </c>
      <c r="E48" s="20" t="n">
        <f aca="false">E49+E50+E51+E52+E53+E54+E55+E56+E57+E58+E59+E60+E61+E62+E63+E64+E65+E66+E67+E68+E69+E70+E71+E72+E73+E74+E75+E76+E77+E78+E79+E80+E81+E82+E83+E84+E85+E86+E87+E88+E89+E90+E91+E92+E93+E94+E95+E96+E97+E98+E99+E100+E101+E102+E103+E104+E105+E106+E107+E108+E109+E110+E111+E112+E113+E114+E115+E116+E117+E118+E119+E120+E121+E122+E123+E124+E125</f>
        <v>623114366.28</v>
      </c>
      <c r="F48" s="20" t="n">
        <v>0</v>
      </c>
      <c r="G48" s="20" t="n">
        <v>0</v>
      </c>
      <c r="H48" s="20" t="n">
        <f aca="false">H49+H50+H51+H52+H53+H54+H55+H56+H57+H58+H59+H60+H61+H62+H63+H64+H65+H66+H67+H68+H69+H70+H71+H72+H73+H74+H75+H76+H77+H78+H79+H80+H81+H82+H83+H84+H85+H86+H87+H88+H89+H90+H91+H92+H93+H94+H95+H96+H97+H98+H99+H100+H101+H102+H103+H104+H105+H106+H107+H108+H109+H110+H111+H112+H113+H114+H115+H116+H117+H118+H119+H120+H121+H122+H123+H124+H125</f>
        <v>9900.3</v>
      </c>
      <c r="I48" s="20" t="n">
        <f aca="false">I49+I50+I51+I52+I53+I54+I55+I56+I57+I58+I59+I60+I61+I62+I63+I64+I65+I66+I67+I68+I69+I70+I71+I72+I73+I74+I75+I76+I77+I78+I79+I80+I81+I82+I83+I84+I85+I86+I87+I88+I89+I90+I91+I92+I93+I94+I95+I96+I97+I98+I99+I100+I101+I102+I103+I104+I105+I106+I107+I108+I109+I110+I111+I112+I113+I114+I115+I116+I117+I118+I119+I120+I121+I122+I123+I124+I125</f>
        <v>598268391.24</v>
      </c>
      <c r="J48" s="20" t="n">
        <f aca="false">SUM(J49:J69)</f>
        <v>0</v>
      </c>
      <c r="K48" s="20" t="n">
        <f aca="false">SUM(K49:K69)</f>
        <v>0</v>
      </c>
      <c r="L48" s="20" t="n">
        <f aca="false">L55+L59</f>
        <v>410.2</v>
      </c>
      <c r="M48" s="20" t="n">
        <f aca="false">M55+M59</f>
        <v>24845975.04</v>
      </c>
      <c r="N48" s="20" t="n">
        <v>0</v>
      </c>
      <c r="O48" s="20" t="n">
        <v>0</v>
      </c>
      <c r="P48" s="20" t="n">
        <f aca="false">SUM(P49:P69)</f>
        <v>0</v>
      </c>
      <c r="Q48" s="41" t="n">
        <v>0</v>
      </c>
      <c r="R48" s="41" t="n">
        <v>0</v>
      </c>
      <c r="S48" s="41" t="n">
        <v>0</v>
      </c>
      <c r="T48" s="34"/>
      <c r="U48" s="35"/>
      <c r="V48" s="35"/>
      <c r="W48" s="35"/>
    </row>
    <row r="49" customFormat="false" ht="30" hidden="false" customHeight="false" outlineLevel="0" collapsed="false">
      <c r="A49" s="4"/>
      <c r="B49" s="32" t="n">
        <v>1</v>
      </c>
      <c r="C49" s="25" t="s">
        <v>52</v>
      </c>
      <c r="D49" s="39" t="n">
        <v>137.4</v>
      </c>
      <c r="E49" s="39" t="n">
        <f aca="false">I49</f>
        <v>8322371.94</v>
      </c>
      <c r="F49" s="28" t="n">
        <v>0</v>
      </c>
      <c r="G49" s="28" t="n">
        <v>0</v>
      </c>
      <c r="H49" s="39" t="n">
        <v>137.4</v>
      </c>
      <c r="I49" s="42" t="n">
        <v>8322371.94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34"/>
      <c r="U49" s="35"/>
      <c r="V49" s="35"/>
      <c r="W49" s="35"/>
    </row>
    <row r="50" customFormat="false" ht="30" hidden="false" customHeight="false" outlineLevel="0" collapsed="false">
      <c r="A50" s="4"/>
      <c r="B50" s="32" t="n">
        <v>2</v>
      </c>
      <c r="C50" s="25" t="s">
        <v>44</v>
      </c>
      <c r="D50" s="39" t="n">
        <f aca="false">H50</f>
        <v>40.2</v>
      </c>
      <c r="E50" s="39" t="n">
        <f aca="false">I50</f>
        <v>2434929.78</v>
      </c>
      <c r="F50" s="28" t="n">
        <v>0</v>
      </c>
      <c r="G50" s="28" t="n">
        <v>0</v>
      </c>
      <c r="H50" s="39" t="n">
        <v>40.2</v>
      </c>
      <c r="I50" s="42" t="n">
        <v>2434929.78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34"/>
      <c r="U50" s="35"/>
      <c r="V50" s="35"/>
      <c r="W50" s="35"/>
    </row>
    <row r="51" customFormat="false" ht="30" hidden="false" customHeight="false" outlineLevel="0" collapsed="false">
      <c r="A51" s="4"/>
      <c r="B51" s="32" t="n">
        <v>3</v>
      </c>
      <c r="C51" s="25" t="s">
        <v>41</v>
      </c>
      <c r="D51" s="39" t="n">
        <f aca="false">H51</f>
        <v>111.8</v>
      </c>
      <c r="E51" s="39" t="n">
        <f aca="false">I51</f>
        <v>6771769.89</v>
      </c>
      <c r="F51" s="26" t="n">
        <v>0</v>
      </c>
      <c r="G51" s="26" t="n">
        <v>0</v>
      </c>
      <c r="H51" s="39" t="n">
        <v>111.8</v>
      </c>
      <c r="I51" s="42" t="n">
        <v>6771769.89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34"/>
      <c r="U51" s="35"/>
      <c r="V51" s="35"/>
      <c r="W51" s="35"/>
    </row>
    <row r="52" customFormat="false" ht="30" hidden="false" customHeight="false" outlineLevel="0" collapsed="false">
      <c r="A52" s="4"/>
      <c r="B52" s="32" t="n">
        <v>4</v>
      </c>
      <c r="C52" s="43" t="s">
        <v>53</v>
      </c>
      <c r="D52" s="39" t="n">
        <f aca="false">H52</f>
        <v>54</v>
      </c>
      <c r="E52" s="39" t="n">
        <f aca="false">I52</f>
        <v>3270801.2</v>
      </c>
      <c r="F52" s="26" t="n">
        <v>0</v>
      </c>
      <c r="G52" s="26" t="n">
        <v>0</v>
      </c>
      <c r="H52" s="26" t="n">
        <v>54</v>
      </c>
      <c r="I52" s="42" t="n">
        <v>3270801.2</v>
      </c>
      <c r="J52" s="26" t="n">
        <v>0</v>
      </c>
      <c r="K52" s="26" t="n">
        <v>0</v>
      </c>
      <c r="L52" s="26" t="n">
        <v>0</v>
      </c>
      <c r="M52" s="26" t="n">
        <v>0</v>
      </c>
      <c r="N52" s="26"/>
      <c r="O52" s="26"/>
      <c r="P52" s="26"/>
      <c r="Q52" s="26"/>
      <c r="R52" s="26"/>
      <c r="S52" s="26"/>
      <c r="T52" s="34"/>
      <c r="U52" s="35"/>
      <c r="V52" s="35"/>
      <c r="W52" s="35"/>
    </row>
    <row r="53" customFormat="false" ht="30" hidden="false" customHeight="false" outlineLevel="0" collapsed="false">
      <c r="A53" s="4"/>
      <c r="B53" s="24" t="n">
        <v>5</v>
      </c>
      <c r="C53" s="25" t="s">
        <v>54</v>
      </c>
      <c r="D53" s="39" t="n">
        <f aca="false">H53</f>
        <v>209.7</v>
      </c>
      <c r="E53" s="39" t="n">
        <f aca="false">I53</f>
        <v>12701611.32</v>
      </c>
      <c r="F53" s="28" t="n">
        <v>0</v>
      </c>
      <c r="G53" s="28" t="n">
        <v>0</v>
      </c>
      <c r="H53" s="39" t="n">
        <v>209.7</v>
      </c>
      <c r="I53" s="42" t="n">
        <v>12701611.32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34"/>
      <c r="U53" s="34"/>
      <c r="V53" s="35"/>
      <c r="W53" s="35"/>
    </row>
    <row r="54" customFormat="false" ht="30" hidden="false" customHeight="false" outlineLevel="0" collapsed="false">
      <c r="A54" s="4"/>
      <c r="B54" s="32" t="n">
        <v>6</v>
      </c>
      <c r="C54" s="25" t="s">
        <v>55</v>
      </c>
      <c r="D54" s="39" t="n">
        <f aca="false">H54</f>
        <v>46.2</v>
      </c>
      <c r="E54" s="39" t="n">
        <f aca="false">I54</f>
        <v>2798352.14</v>
      </c>
      <c r="F54" s="28" t="n">
        <v>0</v>
      </c>
      <c r="G54" s="28" t="n">
        <v>0</v>
      </c>
      <c r="H54" s="39" t="n">
        <v>46.2</v>
      </c>
      <c r="I54" s="42" t="n">
        <v>2798352.14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34"/>
      <c r="U54" s="34"/>
      <c r="V54" s="35"/>
      <c r="W54" s="35"/>
    </row>
    <row r="55" customFormat="false" ht="30" hidden="false" customHeight="false" outlineLevel="0" collapsed="false">
      <c r="A55" s="4"/>
      <c r="B55" s="24" t="n">
        <v>7</v>
      </c>
      <c r="C55" s="25" t="s">
        <v>56</v>
      </c>
      <c r="D55" s="39" t="n">
        <f aca="false">L55</f>
        <v>379.5</v>
      </c>
      <c r="E55" s="39" t="n">
        <f aca="false">M55</f>
        <v>22986463.99</v>
      </c>
      <c r="F55" s="28" t="n">
        <v>0</v>
      </c>
      <c r="G55" s="28" t="n">
        <v>0</v>
      </c>
      <c r="H55" s="39" t="n">
        <v>0</v>
      </c>
      <c r="I55" s="44" t="n">
        <v>0</v>
      </c>
      <c r="J55" s="28" t="n">
        <v>0</v>
      </c>
      <c r="K55" s="28" t="n">
        <v>0</v>
      </c>
      <c r="L55" s="39" t="n">
        <v>379.5</v>
      </c>
      <c r="M55" s="42" t="n">
        <v>22986463.99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34"/>
      <c r="U55" s="34"/>
      <c r="V55" s="35"/>
      <c r="W55" s="35"/>
    </row>
    <row r="56" customFormat="false" ht="30" hidden="false" customHeight="false" outlineLevel="0" collapsed="false">
      <c r="A56" s="4"/>
      <c r="B56" s="32" t="n">
        <v>8</v>
      </c>
      <c r="C56" s="43" t="s">
        <v>57</v>
      </c>
      <c r="D56" s="39" t="n">
        <f aca="false">H56</f>
        <v>32</v>
      </c>
      <c r="E56" s="39" t="n">
        <f aca="false">I56</f>
        <v>1938252.57</v>
      </c>
      <c r="F56" s="28" t="n">
        <v>0</v>
      </c>
      <c r="G56" s="28" t="n">
        <v>0</v>
      </c>
      <c r="H56" s="39" t="n">
        <v>32</v>
      </c>
      <c r="I56" s="42" t="n">
        <v>1938252.57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45"/>
      <c r="U56" s="46"/>
      <c r="V56" s="34"/>
      <c r="W56" s="34"/>
    </row>
    <row r="57" customFormat="false" ht="36" hidden="false" customHeight="true" outlineLevel="0" collapsed="false">
      <c r="A57" s="4"/>
      <c r="B57" s="24" t="n">
        <v>9</v>
      </c>
      <c r="C57" s="43" t="s">
        <v>58</v>
      </c>
      <c r="D57" s="39" t="n">
        <f aca="false">H57</f>
        <v>77.2</v>
      </c>
      <c r="E57" s="39" t="n">
        <f aca="false">I57</f>
        <v>4676034.3</v>
      </c>
      <c r="F57" s="28" t="n">
        <v>0</v>
      </c>
      <c r="G57" s="28" t="n">
        <v>0</v>
      </c>
      <c r="H57" s="39" t="n">
        <v>77.2</v>
      </c>
      <c r="I57" s="42" t="n">
        <v>4676034.3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47"/>
      <c r="U57" s="48"/>
      <c r="V57" s="49"/>
      <c r="W57" s="49"/>
    </row>
    <row r="58" customFormat="false" ht="30" hidden="false" customHeight="false" outlineLevel="0" collapsed="false">
      <c r="A58" s="4"/>
      <c r="B58" s="32" t="n">
        <v>10</v>
      </c>
      <c r="C58" s="25" t="s">
        <v>59</v>
      </c>
      <c r="D58" s="39" t="n">
        <f aca="false">H58</f>
        <v>201.8</v>
      </c>
      <c r="E58" s="39" t="n">
        <f aca="false">I58</f>
        <v>12223105.23</v>
      </c>
      <c r="F58" s="28" t="n">
        <v>0</v>
      </c>
      <c r="G58" s="28" t="n">
        <v>0</v>
      </c>
      <c r="H58" s="39" t="n">
        <v>201.8</v>
      </c>
      <c r="I58" s="39" t="n">
        <v>12223105.23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45"/>
      <c r="U58" s="46"/>
      <c r="V58" s="34"/>
      <c r="W58" s="34"/>
    </row>
    <row r="59" customFormat="false" ht="30" hidden="false" customHeight="false" outlineLevel="0" collapsed="false">
      <c r="A59" s="4"/>
      <c r="B59" s="24" t="n">
        <v>11</v>
      </c>
      <c r="C59" s="43" t="s">
        <v>60</v>
      </c>
      <c r="D59" s="39" t="n">
        <f aca="false">L59</f>
        <v>30.7</v>
      </c>
      <c r="E59" s="39" t="n">
        <f aca="false">M59</f>
        <v>1859511.05</v>
      </c>
      <c r="F59" s="28" t="n">
        <v>0</v>
      </c>
      <c r="G59" s="28" t="n">
        <v>0</v>
      </c>
      <c r="H59" s="39" t="n">
        <v>0</v>
      </c>
      <c r="I59" s="39" t="n">
        <v>0</v>
      </c>
      <c r="J59" s="28" t="n">
        <v>0</v>
      </c>
      <c r="K59" s="28" t="n">
        <v>0</v>
      </c>
      <c r="L59" s="28" t="n">
        <v>30.7</v>
      </c>
      <c r="M59" s="28" t="n">
        <v>1859511.05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45"/>
      <c r="U59" s="46"/>
      <c r="V59" s="34"/>
      <c r="W59" s="34"/>
    </row>
    <row r="60" customFormat="false" ht="30" hidden="false" customHeight="false" outlineLevel="0" collapsed="false">
      <c r="A60" s="4"/>
      <c r="B60" s="32" t="n">
        <v>12</v>
      </c>
      <c r="C60" s="25" t="s">
        <v>61</v>
      </c>
      <c r="D60" s="39" t="n">
        <f aca="false">H60</f>
        <v>75.8</v>
      </c>
      <c r="E60" s="39" t="n">
        <f aca="false">I60</f>
        <v>4591235.76</v>
      </c>
      <c r="F60" s="28" t="n">
        <v>0</v>
      </c>
      <c r="G60" s="28" t="n">
        <v>0</v>
      </c>
      <c r="H60" s="39" t="n">
        <v>75.8</v>
      </c>
      <c r="I60" s="42" t="n">
        <v>4591235.76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45"/>
      <c r="U60" s="46"/>
      <c r="V60" s="34"/>
      <c r="W60" s="34"/>
    </row>
    <row r="61" customFormat="false" ht="30" hidden="false" customHeight="false" outlineLevel="0" collapsed="false">
      <c r="A61" s="4"/>
      <c r="B61" s="24" t="n">
        <v>13</v>
      </c>
      <c r="C61" s="25" t="s">
        <v>62</v>
      </c>
      <c r="D61" s="39" t="n">
        <f aca="false">H61</f>
        <v>43.7</v>
      </c>
      <c r="E61" s="39" t="n">
        <f aca="false">I61</f>
        <v>2646926.16</v>
      </c>
      <c r="F61" s="28" t="n">
        <v>0</v>
      </c>
      <c r="G61" s="28" t="n">
        <v>0</v>
      </c>
      <c r="H61" s="39" t="n">
        <v>43.7</v>
      </c>
      <c r="I61" s="42" t="n">
        <v>2646926.16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45"/>
      <c r="U61" s="46"/>
      <c r="V61" s="34"/>
      <c r="W61" s="34"/>
    </row>
    <row r="62" customFormat="false" ht="30" hidden="false" customHeight="false" outlineLevel="0" collapsed="false">
      <c r="A62" s="4"/>
      <c r="B62" s="32" t="n">
        <v>14</v>
      </c>
      <c r="C62" s="43" t="s">
        <v>63</v>
      </c>
      <c r="D62" s="39" t="n">
        <f aca="false">H62</f>
        <v>100.8</v>
      </c>
      <c r="E62" s="39" t="n">
        <f aca="false">I62</f>
        <v>6105495.58</v>
      </c>
      <c r="F62" s="28" t="n">
        <v>0</v>
      </c>
      <c r="G62" s="28" t="n">
        <v>0</v>
      </c>
      <c r="H62" s="39" t="n">
        <v>100.8</v>
      </c>
      <c r="I62" s="42" t="n">
        <v>6105495.58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45"/>
      <c r="U62" s="46"/>
      <c r="V62" s="34"/>
      <c r="W62" s="34"/>
    </row>
    <row r="63" customFormat="false" ht="30" hidden="false" customHeight="false" outlineLevel="0" collapsed="false">
      <c r="B63" s="24" t="n">
        <v>15</v>
      </c>
      <c r="C63" s="25" t="s">
        <v>64</v>
      </c>
      <c r="D63" s="39" t="n">
        <f aca="false">H63</f>
        <v>108.1</v>
      </c>
      <c r="E63" s="39" t="n">
        <f aca="false">I63</f>
        <v>6547659.45</v>
      </c>
      <c r="F63" s="28" t="n">
        <v>0</v>
      </c>
      <c r="G63" s="28" t="n">
        <v>0</v>
      </c>
      <c r="H63" s="39" t="n">
        <v>108.1</v>
      </c>
      <c r="I63" s="42" t="n">
        <v>6547659.45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</row>
    <row r="64" customFormat="false" ht="30" hidden="false" customHeight="false" outlineLevel="0" collapsed="false">
      <c r="B64" s="32" t="n">
        <v>16</v>
      </c>
      <c r="C64" s="25" t="s">
        <v>65</v>
      </c>
      <c r="D64" s="39" t="n">
        <f aca="false">H64</f>
        <v>201.5</v>
      </c>
      <c r="E64" s="39" t="n">
        <f aca="false">I64</f>
        <v>12204934.1</v>
      </c>
      <c r="F64" s="28" t="n">
        <v>0</v>
      </c>
      <c r="G64" s="28" t="n">
        <v>0</v>
      </c>
      <c r="H64" s="39" t="n">
        <v>201.5</v>
      </c>
      <c r="I64" s="42" t="n">
        <v>12204934.1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</row>
    <row r="65" s="8" customFormat="true" ht="30" hidden="false" customHeight="false" outlineLevel="0" collapsed="false">
      <c r="B65" s="32" t="n">
        <v>17</v>
      </c>
      <c r="C65" s="25" t="s">
        <v>66</v>
      </c>
      <c r="D65" s="39" t="n">
        <f aca="false">H65</f>
        <v>46.2</v>
      </c>
      <c r="E65" s="39" t="n">
        <f aca="false">I65</f>
        <v>2798352.14</v>
      </c>
      <c r="F65" s="28" t="n">
        <v>0</v>
      </c>
      <c r="G65" s="28" t="n">
        <v>0</v>
      </c>
      <c r="H65" s="39" t="n">
        <v>46.2</v>
      </c>
      <c r="I65" s="42" t="n">
        <v>2798352.14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</row>
    <row r="66" s="8" customFormat="true" ht="30" hidden="false" customHeight="false" outlineLevel="0" collapsed="false">
      <c r="B66" s="24" t="n">
        <v>18</v>
      </c>
      <c r="C66" s="43" t="s">
        <v>67</v>
      </c>
      <c r="D66" s="39" t="n">
        <f aca="false">H66</f>
        <v>94</v>
      </c>
      <c r="E66" s="39" t="n">
        <f aca="false">I66</f>
        <v>5693616.91</v>
      </c>
      <c r="F66" s="28" t="n">
        <v>0</v>
      </c>
      <c r="G66" s="28" t="n">
        <v>0</v>
      </c>
      <c r="H66" s="39" t="n">
        <v>94</v>
      </c>
      <c r="I66" s="42" t="n">
        <v>5693616.91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</row>
    <row r="67" s="8" customFormat="true" ht="30" hidden="false" customHeight="false" outlineLevel="0" collapsed="false">
      <c r="B67" s="32" t="n">
        <v>19</v>
      </c>
      <c r="C67" s="25" t="s">
        <v>68</v>
      </c>
      <c r="D67" s="39" t="n">
        <f aca="false">H67</f>
        <v>101.6</v>
      </c>
      <c r="E67" s="39" t="n">
        <f aca="false">I67</f>
        <v>6153951.89</v>
      </c>
      <c r="F67" s="28" t="n">
        <v>0</v>
      </c>
      <c r="G67" s="28" t="n">
        <v>0</v>
      </c>
      <c r="H67" s="39" t="n">
        <v>101.6</v>
      </c>
      <c r="I67" s="42" t="n">
        <v>6153951.89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</row>
    <row r="68" s="8" customFormat="true" ht="30" hidden="false" customHeight="false" outlineLevel="0" collapsed="false">
      <c r="B68" s="24" t="n">
        <v>20</v>
      </c>
      <c r="C68" s="25" t="s">
        <v>69</v>
      </c>
      <c r="D68" s="39" t="n">
        <f aca="false">H68</f>
        <v>109.7</v>
      </c>
      <c r="E68" s="39" t="n">
        <f aca="false">I68</f>
        <v>6644572.07</v>
      </c>
      <c r="F68" s="28" t="n">
        <v>0</v>
      </c>
      <c r="G68" s="28" t="n">
        <v>0</v>
      </c>
      <c r="H68" s="39" t="n">
        <v>109.7</v>
      </c>
      <c r="I68" s="42" t="n">
        <v>6644572.07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</row>
    <row r="69" s="8" customFormat="true" ht="30" hidden="false" customHeight="false" outlineLevel="0" collapsed="false">
      <c r="B69" s="32" t="n">
        <v>21</v>
      </c>
      <c r="C69" s="43" t="s">
        <v>70</v>
      </c>
      <c r="D69" s="39" t="n">
        <f aca="false">H69</f>
        <v>148.2</v>
      </c>
      <c r="E69" s="39" t="n">
        <f aca="false">I69</f>
        <v>8976532.18</v>
      </c>
      <c r="F69" s="28" t="n">
        <v>0</v>
      </c>
      <c r="G69" s="28" t="n">
        <v>0</v>
      </c>
      <c r="H69" s="39" t="n">
        <v>148.2</v>
      </c>
      <c r="I69" s="42" t="n">
        <v>8976532.18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</row>
    <row r="70" s="8" customFormat="true" ht="38.25" hidden="false" customHeight="true" outlineLevel="0" collapsed="false">
      <c r="B70" s="50" t="n">
        <v>22</v>
      </c>
      <c r="C70" s="25" t="s">
        <v>71</v>
      </c>
      <c r="D70" s="39" t="n">
        <f aca="false">H70</f>
        <v>63.6</v>
      </c>
      <c r="E70" s="39" t="n">
        <f aca="false">I70</f>
        <v>3852276.97</v>
      </c>
      <c r="F70" s="30" t="n">
        <v>0</v>
      </c>
      <c r="G70" s="30" t="n">
        <v>0</v>
      </c>
      <c r="H70" s="39" t="n">
        <v>63.6</v>
      </c>
      <c r="I70" s="42" t="n">
        <v>3852276.97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</row>
    <row r="71" s="8" customFormat="true" ht="38.25" hidden="false" customHeight="true" outlineLevel="0" collapsed="false">
      <c r="B71" s="50" t="n">
        <v>23</v>
      </c>
      <c r="C71" s="25" t="s">
        <v>72</v>
      </c>
      <c r="D71" s="39" t="n">
        <f aca="false">H71</f>
        <v>156.5</v>
      </c>
      <c r="E71" s="39" t="n">
        <f aca="false">I71</f>
        <v>9479266.44</v>
      </c>
      <c r="F71" s="28" t="n">
        <v>0</v>
      </c>
      <c r="G71" s="28" t="n">
        <v>0</v>
      </c>
      <c r="H71" s="39" t="n">
        <v>156.5</v>
      </c>
      <c r="I71" s="42" t="n">
        <v>9479266.44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</row>
    <row r="72" s="8" customFormat="true" ht="38.25" hidden="false" customHeight="true" outlineLevel="0" collapsed="false">
      <c r="B72" s="50" t="n">
        <v>24</v>
      </c>
      <c r="C72" s="25" t="s">
        <v>73</v>
      </c>
      <c r="D72" s="39" t="n">
        <f aca="false">H72</f>
        <v>60</v>
      </c>
      <c r="E72" s="39" t="n">
        <f aca="false">I72</f>
        <v>3634223.56</v>
      </c>
      <c r="F72" s="30" t="n">
        <v>0</v>
      </c>
      <c r="G72" s="30" t="n">
        <v>0</v>
      </c>
      <c r="H72" s="39" t="n">
        <v>60</v>
      </c>
      <c r="I72" s="42" t="n">
        <v>3634223.56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</row>
    <row r="73" s="8" customFormat="true" ht="30" hidden="false" customHeight="false" outlineLevel="0" collapsed="false">
      <c r="B73" s="32" t="n">
        <v>25</v>
      </c>
      <c r="C73" s="25" t="s">
        <v>74</v>
      </c>
      <c r="D73" s="39" t="n">
        <f aca="false">H73</f>
        <v>158.2</v>
      </c>
      <c r="E73" s="39" t="n">
        <f aca="false">I73</f>
        <v>9582236.1</v>
      </c>
      <c r="F73" s="26" t="n">
        <v>0</v>
      </c>
      <c r="G73" s="26" t="n">
        <v>0</v>
      </c>
      <c r="H73" s="39" t="n">
        <v>158.2</v>
      </c>
      <c r="I73" s="42" t="n">
        <v>9582236.1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</row>
    <row r="74" s="8" customFormat="true" ht="30" hidden="false" customHeight="false" outlineLevel="0" collapsed="false">
      <c r="B74" s="24" t="n">
        <v>26</v>
      </c>
      <c r="C74" s="25" t="s">
        <v>75</v>
      </c>
      <c r="D74" s="39" t="n">
        <f aca="false">H74</f>
        <v>127.2</v>
      </c>
      <c r="E74" s="39" t="n">
        <f aca="false">I74</f>
        <v>7704553.94</v>
      </c>
      <c r="F74" s="28" t="n">
        <v>0</v>
      </c>
      <c r="G74" s="28" t="n">
        <v>0</v>
      </c>
      <c r="H74" s="39" t="n">
        <v>127.2</v>
      </c>
      <c r="I74" s="42" t="n">
        <v>7704553.94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</row>
    <row r="75" s="8" customFormat="true" ht="30" hidden="false" customHeight="false" outlineLevel="0" collapsed="false">
      <c r="B75" s="32" t="n">
        <v>27</v>
      </c>
      <c r="C75" s="25" t="s">
        <v>76</v>
      </c>
      <c r="D75" s="39" t="n">
        <f aca="false">H75</f>
        <v>63.6</v>
      </c>
      <c r="E75" s="39" t="n">
        <f aca="false">I75</f>
        <v>3852276.97</v>
      </c>
      <c r="F75" s="28" t="n">
        <v>0</v>
      </c>
      <c r="G75" s="28" t="n">
        <v>0</v>
      </c>
      <c r="H75" s="39" t="n">
        <v>63.6</v>
      </c>
      <c r="I75" s="42" t="n">
        <v>3852276.97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</row>
    <row r="76" s="8" customFormat="true" ht="30" hidden="false" customHeight="false" outlineLevel="0" collapsed="false">
      <c r="B76" s="24" t="n">
        <v>28</v>
      </c>
      <c r="C76" s="25" t="s">
        <v>77</v>
      </c>
      <c r="D76" s="39" t="n">
        <f aca="false">H76</f>
        <v>127.2</v>
      </c>
      <c r="E76" s="39" t="n">
        <f aca="false">I76</f>
        <v>7704553.94</v>
      </c>
      <c r="F76" s="28" t="n">
        <v>0</v>
      </c>
      <c r="G76" s="28" t="n">
        <v>0</v>
      </c>
      <c r="H76" s="39" t="n">
        <v>127.2</v>
      </c>
      <c r="I76" s="42" t="n">
        <v>7704553.94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</row>
    <row r="77" s="8" customFormat="true" ht="30" hidden="false" customHeight="false" outlineLevel="0" collapsed="false">
      <c r="B77" s="32" t="n">
        <v>29</v>
      </c>
      <c r="C77" s="25" t="s">
        <v>78</v>
      </c>
      <c r="D77" s="39" t="n">
        <f aca="false">H77</f>
        <v>213.8</v>
      </c>
      <c r="E77" s="39" t="n">
        <f aca="false">I77</f>
        <v>12949949.94</v>
      </c>
      <c r="F77" s="26" t="n">
        <v>0</v>
      </c>
      <c r="G77" s="26" t="n">
        <v>0</v>
      </c>
      <c r="H77" s="39" t="n">
        <v>213.8</v>
      </c>
      <c r="I77" s="42" t="n">
        <v>12949949.94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</row>
    <row r="78" s="8" customFormat="true" ht="30" hidden="false" customHeight="false" outlineLevel="0" collapsed="false">
      <c r="B78" s="32" t="n">
        <v>30</v>
      </c>
      <c r="C78" s="25" t="s">
        <v>79</v>
      </c>
      <c r="D78" s="39" t="n">
        <f aca="false">H78</f>
        <v>216.1</v>
      </c>
      <c r="E78" s="39" t="n">
        <f aca="false">I78</f>
        <v>13089261.84</v>
      </c>
      <c r="F78" s="28" t="n">
        <v>0</v>
      </c>
      <c r="G78" s="28" t="n">
        <v>0</v>
      </c>
      <c r="H78" s="39" t="n">
        <v>216.1</v>
      </c>
      <c r="I78" s="42" t="n">
        <v>13089261.84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</row>
    <row r="79" s="8" customFormat="true" ht="30" hidden="false" customHeight="false" outlineLevel="0" collapsed="false">
      <c r="B79" s="32" t="n">
        <v>31</v>
      </c>
      <c r="C79" s="25" t="s">
        <v>80</v>
      </c>
      <c r="D79" s="39" t="n">
        <f aca="false">H79</f>
        <v>231.2</v>
      </c>
      <c r="E79" s="39" t="n">
        <f aca="false">I79</f>
        <v>14003874.77</v>
      </c>
      <c r="F79" s="28" t="n">
        <v>0</v>
      </c>
      <c r="G79" s="28" t="n">
        <v>0</v>
      </c>
      <c r="H79" s="39" t="n">
        <v>231.2</v>
      </c>
      <c r="I79" s="42" t="n">
        <v>14003874.77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</row>
    <row r="80" s="8" customFormat="true" ht="30" hidden="false" customHeight="false" outlineLevel="0" collapsed="false">
      <c r="B80" s="24" t="n">
        <v>32</v>
      </c>
      <c r="C80" s="43" t="s">
        <v>81</v>
      </c>
      <c r="D80" s="39" t="n">
        <f aca="false">H80</f>
        <v>289.7</v>
      </c>
      <c r="E80" s="39" t="n">
        <f aca="false">I80</f>
        <v>17547242.73</v>
      </c>
      <c r="F80" s="28" t="n">
        <v>0</v>
      </c>
      <c r="G80" s="28" t="n">
        <v>0</v>
      </c>
      <c r="H80" s="39" t="n">
        <v>289.7</v>
      </c>
      <c r="I80" s="42" t="n">
        <v>17547242.73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</row>
    <row r="81" s="8" customFormat="true" ht="30" hidden="false" customHeight="false" outlineLevel="0" collapsed="false">
      <c r="B81" s="32" t="n">
        <v>33</v>
      </c>
      <c r="C81" s="25" t="s">
        <v>82</v>
      </c>
      <c r="D81" s="39" t="n">
        <f aca="false">H81</f>
        <v>90</v>
      </c>
      <c r="E81" s="39" t="n">
        <f aca="false">I81</f>
        <v>5451335.33</v>
      </c>
      <c r="F81" s="28" t="n">
        <v>0</v>
      </c>
      <c r="G81" s="28" t="n">
        <v>0</v>
      </c>
      <c r="H81" s="39" t="n">
        <v>90</v>
      </c>
      <c r="I81" s="42" t="n">
        <v>5451335.33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</row>
    <row r="82" s="8" customFormat="true" ht="30" hidden="false" customHeight="false" outlineLevel="0" collapsed="false">
      <c r="B82" s="24" t="n">
        <v>34</v>
      </c>
      <c r="C82" s="25" t="s">
        <v>83</v>
      </c>
      <c r="D82" s="39" t="n">
        <f aca="false">H82</f>
        <v>139.4</v>
      </c>
      <c r="E82" s="39" t="n">
        <f aca="false">I82</f>
        <v>8443512.73</v>
      </c>
      <c r="F82" s="28" t="n">
        <v>0</v>
      </c>
      <c r="G82" s="28" t="n">
        <v>0</v>
      </c>
      <c r="H82" s="39" t="n">
        <v>139.4</v>
      </c>
      <c r="I82" s="42" t="n">
        <v>8443512.73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</row>
    <row r="83" s="8" customFormat="true" ht="30" hidden="false" customHeight="false" outlineLevel="0" collapsed="false">
      <c r="B83" s="32" t="n">
        <v>35</v>
      </c>
      <c r="C83" s="25" t="s">
        <v>84</v>
      </c>
      <c r="D83" s="39" t="n">
        <f aca="false">H83</f>
        <v>59.4</v>
      </c>
      <c r="E83" s="39" t="n">
        <f aca="false">I83</f>
        <v>3597881.31</v>
      </c>
      <c r="F83" s="28" t="n">
        <v>0</v>
      </c>
      <c r="G83" s="28" t="n">
        <v>0</v>
      </c>
      <c r="H83" s="39" t="n">
        <v>59.4</v>
      </c>
      <c r="I83" s="42" t="n">
        <v>3597881.31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</row>
    <row r="84" customFormat="false" ht="30" hidden="false" customHeight="false" outlineLevel="0" collapsed="false">
      <c r="B84" s="24" t="n">
        <v>36</v>
      </c>
      <c r="C84" s="25" t="s">
        <v>85</v>
      </c>
      <c r="D84" s="39" t="n">
        <f aca="false">H84</f>
        <v>44</v>
      </c>
      <c r="E84" s="39" t="n">
        <f aca="false">I84</f>
        <v>2665097.27</v>
      </c>
      <c r="F84" s="28" t="n">
        <v>0</v>
      </c>
      <c r="G84" s="28" t="n">
        <v>0</v>
      </c>
      <c r="H84" s="39" t="n">
        <v>44</v>
      </c>
      <c r="I84" s="42" t="n">
        <v>2665097.27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</row>
    <row r="85" customFormat="false" ht="30" hidden="false" customHeight="false" outlineLevel="0" collapsed="false">
      <c r="B85" s="32" t="n">
        <v>37</v>
      </c>
      <c r="C85" s="25" t="s">
        <v>86</v>
      </c>
      <c r="D85" s="39" t="n">
        <f aca="false">H85</f>
        <v>54.2</v>
      </c>
      <c r="E85" s="39" t="n">
        <f aca="false">I85</f>
        <v>3282915.28</v>
      </c>
      <c r="F85" s="28" t="n">
        <v>0</v>
      </c>
      <c r="G85" s="28" t="n">
        <v>0</v>
      </c>
      <c r="H85" s="39" t="n">
        <v>54.2</v>
      </c>
      <c r="I85" s="42" t="n">
        <v>3282915.28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</row>
    <row r="86" customFormat="false" ht="30" hidden="false" customHeight="false" outlineLevel="0" collapsed="false">
      <c r="B86" s="24" t="n">
        <v>38</v>
      </c>
      <c r="C86" s="25" t="s">
        <v>87</v>
      </c>
      <c r="D86" s="39" t="n">
        <f aca="false">H86</f>
        <v>23.5</v>
      </c>
      <c r="E86" s="39" t="n">
        <f aca="false">I86</f>
        <v>1423404.22</v>
      </c>
      <c r="F86" s="28" t="n">
        <v>0</v>
      </c>
      <c r="G86" s="28" t="n">
        <v>0</v>
      </c>
      <c r="H86" s="39" t="n">
        <v>23.5</v>
      </c>
      <c r="I86" s="42" t="n">
        <v>1423404.22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</row>
    <row r="87" customFormat="false" ht="30" hidden="false" customHeight="false" outlineLevel="0" collapsed="false">
      <c r="B87" s="32" t="n">
        <v>39</v>
      </c>
      <c r="C87" s="25" t="s">
        <v>88</v>
      </c>
      <c r="D87" s="39" t="n">
        <f aca="false">H87</f>
        <v>48</v>
      </c>
      <c r="E87" s="39" t="n">
        <f aca="false">I87</f>
        <v>2907378.84</v>
      </c>
      <c r="F87" s="28" t="n">
        <v>0</v>
      </c>
      <c r="G87" s="28" t="n">
        <v>0</v>
      </c>
      <c r="H87" s="39" t="n">
        <v>48</v>
      </c>
      <c r="I87" s="42" t="n">
        <v>2907378.84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</row>
    <row r="88" customFormat="false" ht="30" hidden="false" customHeight="false" outlineLevel="0" collapsed="false">
      <c r="B88" s="24" t="n">
        <v>40</v>
      </c>
      <c r="C88" s="25" t="s">
        <v>89</v>
      </c>
      <c r="D88" s="39" t="n">
        <f aca="false">H88</f>
        <v>243.1</v>
      </c>
      <c r="E88" s="39" t="n">
        <f aca="false">I88</f>
        <v>14724662.44</v>
      </c>
      <c r="F88" s="28" t="n">
        <v>0</v>
      </c>
      <c r="G88" s="28" t="n">
        <v>0</v>
      </c>
      <c r="H88" s="39" t="n">
        <v>243.1</v>
      </c>
      <c r="I88" s="42" t="n">
        <v>14724662.44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</row>
    <row r="89" customFormat="false" ht="30" hidden="false" customHeight="false" outlineLevel="0" collapsed="false">
      <c r="B89" s="32" t="n">
        <v>41</v>
      </c>
      <c r="C89" s="25" t="s">
        <v>90</v>
      </c>
      <c r="D89" s="39" t="n">
        <f aca="false">H89</f>
        <v>42</v>
      </c>
      <c r="E89" s="39" t="n">
        <f aca="false">I89</f>
        <v>2543956.49</v>
      </c>
      <c r="F89" s="28" t="n">
        <v>0</v>
      </c>
      <c r="G89" s="28" t="n">
        <v>0</v>
      </c>
      <c r="H89" s="39" t="n">
        <v>42</v>
      </c>
      <c r="I89" s="42" t="n">
        <v>2543956.49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</row>
    <row r="90" customFormat="false" ht="30" hidden="false" customHeight="false" outlineLevel="0" collapsed="false">
      <c r="B90" s="24" t="n">
        <v>42</v>
      </c>
      <c r="C90" s="25" t="s">
        <v>91</v>
      </c>
      <c r="D90" s="39" t="n">
        <f aca="false">H90</f>
        <v>21</v>
      </c>
      <c r="E90" s="39" t="n">
        <f aca="false">I90</f>
        <v>1271978.24</v>
      </c>
      <c r="F90" s="28" t="n">
        <v>0</v>
      </c>
      <c r="G90" s="28" t="n">
        <v>0</v>
      </c>
      <c r="H90" s="39" t="n">
        <v>21</v>
      </c>
      <c r="I90" s="42" t="n">
        <v>1271978.24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</row>
    <row r="91" customFormat="false" ht="30" hidden="false" customHeight="false" outlineLevel="0" collapsed="false">
      <c r="B91" s="32" t="n">
        <v>43</v>
      </c>
      <c r="C91" s="25" t="s">
        <v>92</v>
      </c>
      <c r="D91" s="39" t="n">
        <f aca="false">H91</f>
        <v>28</v>
      </c>
      <c r="E91" s="39" t="n">
        <f aca="false">I91</f>
        <v>1695970.99</v>
      </c>
      <c r="F91" s="28" t="n">
        <v>0</v>
      </c>
      <c r="G91" s="28" t="n">
        <v>0</v>
      </c>
      <c r="H91" s="39" t="n">
        <v>28</v>
      </c>
      <c r="I91" s="42" t="n">
        <v>1695970.99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</row>
    <row r="92" customFormat="false" ht="30" hidden="false" customHeight="false" outlineLevel="0" collapsed="false">
      <c r="B92" s="24" t="n">
        <v>44</v>
      </c>
      <c r="C92" s="25" t="s">
        <v>93</v>
      </c>
      <c r="D92" s="39" t="n">
        <f aca="false">H92</f>
        <v>109.5</v>
      </c>
      <c r="E92" s="39" t="n">
        <f aca="false">I92</f>
        <v>6632457.99</v>
      </c>
      <c r="F92" s="28" t="n">
        <v>0</v>
      </c>
      <c r="G92" s="28" t="n">
        <v>0</v>
      </c>
      <c r="H92" s="39" t="n">
        <v>109.5</v>
      </c>
      <c r="I92" s="42" t="n">
        <v>6632457.99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</row>
    <row r="93" customFormat="false" ht="45" hidden="false" customHeight="false" outlineLevel="0" collapsed="false">
      <c r="B93" s="32" t="n">
        <v>45</v>
      </c>
      <c r="C93" s="25" t="s">
        <v>94</v>
      </c>
      <c r="D93" s="39" t="n">
        <f aca="false">H93</f>
        <v>37.3</v>
      </c>
      <c r="E93" s="39" t="n">
        <f aca="false">I93</f>
        <v>2259275.65</v>
      </c>
      <c r="F93" s="28" t="n">
        <v>0</v>
      </c>
      <c r="G93" s="28" t="n">
        <v>0</v>
      </c>
      <c r="H93" s="39" t="n">
        <v>37.3</v>
      </c>
      <c r="I93" s="42" t="n">
        <v>2259275.65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</row>
    <row r="94" customFormat="false" ht="45" hidden="false" customHeight="false" outlineLevel="0" collapsed="false">
      <c r="B94" s="24" t="n">
        <v>46</v>
      </c>
      <c r="C94" s="25" t="s">
        <v>95</v>
      </c>
      <c r="D94" s="39" t="n">
        <f aca="false">H94</f>
        <v>59.6</v>
      </c>
      <c r="E94" s="39" t="n">
        <f aca="false">I94</f>
        <v>3609995.4</v>
      </c>
      <c r="F94" s="28" t="n">
        <v>0</v>
      </c>
      <c r="G94" s="28" t="n">
        <v>0</v>
      </c>
      <c r="H94" s="39" t="n">
        <v>59.6</v>
      </c>
      <c r="I94" s="42" t="n">
        <v>3609995.4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</row>
    <row r="95" customFormat="false" ht="45" hidden="false" customHeight="false" outlineLevel="0" collapsed="false">
      <c r="B95" s="32" t="n">
        <v>47</v>
      </c>
      <c r="C95" s="25" t="s">
        <v>96</v>
      </c>
      <c r="D95" s="39" t="n">
        <f aca="false">H95</f>
        <v>159.9</v>
      </c>
      <c r="E95" s="39" t="n">
        <f aca="false">I95</f>
        <v>9685205.78</v>
      </c>
      <c r="F95" s="28" t="n">
        <v>0</v>
      </c>
      <c r="G95" s="28" t="n">
        <v>0</v>
      </c>
      <c r="H95" s="39" t="n">
        <v>159.9</v>
      </c>
      <c r="I95" s="42" t="n">
        <v>9685205.78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</row>
    <row r="96" customFormat="false" ht="45" hidden="false" customHeight="false" outlineLevel="0" collapsed="false">
      <c r="B96" s="24" t="n">
        <v>48</v>
      </c>
      <c r="C96" s="25" t="s">
        <v>97</v>
      </c>
      <c r="D96" s="39" t="n">
        <f aca="false">H96</f>
        <v>77</v>
      </c>
      <c r="E96" s="39" t="n">
        <f aca="false">I96</f>
        <v>4663920.23</v>
      </c>
      <c r="F96" s="28" t="n">
        <v>0</v>
      </c>
      <c r="G96" s="28" t="n">
        <v>0</v>
      </c>
      <c r="H96" s="39" t="n">
        <v>77</v>
      </c>
      <c r="I96" s="42" t="n">
        <v>4663920.23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</row>
    <row r="97" customFormat="false" ht="45" hidden="false" customHeight="false" outlineLevel="0" collapsed="false">
      <c r="B97" s="32" t="n">
        <v>49</v>
      </c>
      <c r="C97" s="25" t="s">
        <v>98</v>
      </c>
      <c r="D97" s="39" t="n">
        <f aca="false">H97</f>
        <v>36.3</v>
      </c>
      <c r="E97" s="39" t="n">
        <f aca="false">I97</f>
        <v>2198705.25</v>
      </c>
      <c r="F97" s="28" t="n">
        <v>0</v>
      </c>
      <c r="G97" s="28" t="n">
        <v>0</v>
      </c>
      <c r="H97" s="39" t="n">
        <v>36.3</v>
      </c>
      <c r="I97" s="42" t="n">
        <v>2198705.25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</row>
    <row r="98" customFormat="false" ht="45" hidden="false" customHeight="false" outlineLevel="0" collapsed="false">
      <c r="B98" s="24" t="n">
        <v>50</v>
      </c>
      <c r="C98" s="25" t="s">
        <v>99</v>
      </c>
      <c r="D98" s="39" t="n">
        <f aca="false">H98</f>
        <v>78.8</v>
      </c>
      <c r="E98" s="39" t="n">
        <f aca="false">I98</f>
        <v>4772946.94</v>
      </c>
      <c r="F98" s="28" t="n">
        <v>0</v>
      </c>
      <c r="G98" s="28" t="n">
        <v>0</v>
      </c>
      <c r="H98" s="39" t="n">
        <v>78.8</v>
      </c>
      <c r="I98" s="42" t="n">
        <v>4772946.94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</row>
    <row r="99" customFormat="false" ht="45" hidden="false" customHeight="false" outlineLevel="0" collapsed="false">
      <c r="B99" s="32" t="n">
        <v>51</v>
      </c>
      <c r="C99" s="25" t="s">
        <v>100</v>
      </c>
      <c r="D99" s="39" t="n">
        <f aca="false">H99</f>
        <v>85.2</v>
      </c>
      <c r="E99" s="39" t="n">
        <f aca="false">I99</f>
        <v>5160597.45</v>
      </c>
      <c r="F99" s="28" t="n">
        <v>0</v>
      </c>
      <c r="G99" s="28" t="n">
        <v>0</v>
      </c>
      <c r="H99" s="39" t="n">
        <v>85.2</v>
      </c>
      <c r="I99" s="42" t="n">
        <v>5160597.45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</row>
    <row r="100" customFormat="false" ht="30" hidden="false" customHeight="false" outlineLevel="0" collapsed="false">
      <c r="B100" s="24" t="n">
        <v>52</v>
      </c>
      <c r="C100" s="25" t="s">
        <v>101</v>
      </c>
      <c r="D100" s="39" t="n">
        <f aca="false">H100</f>
        <v>20.1</v>
      </c>
      <c r="E100" s="39" t="n">
        <f aca="false">I100</f>
        <v>1217464.89</v>
      </c>
      <c r="F100" s="28" t="n">
        <v>0</v>
      </c>
      <c r="G100" s="28" t="n">
        <v>0</v>
      </c>
      <c r="H100" s="39" t="n">
        <v>20.1</v>
      </c>
      <c r="I100" s="42" t="n">
        <v>1217464.89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</row>
    <row r="101" customFormat="false" ht="30" hidden="false" customHeight="false" outlineLevel="0" collapsed="false">
      <c r="B101" s="32" t="n">
        <v>53</v>
      </c>
      <c r="C101" s="43" t="s">
        <v>102</v>
      </c>
      <c r="D101" s="39" t="n">
        <f aca="false">H101</f>
        <v>341.2</v>
      </c>
      <c r="E101" s="39" t="n">
        <f aca="false">I101</f>
        <v>20666617.96</v>
      </c>
      <c r="F101" s="28" t="n">
        <v>0</v>
      </c>
      <c r="G101" s="28" t="n">
        <v>0</v>
      </c>
      <c r="H101" s="39" t="n">
        <v>341.2</v>
      </c>
      <c r="I101" s="42" t="n">
        <v>20666617.96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</row>
    <row r="102" customFormat="false" ht="30" hidden="false" customHeight="false" outlineLevel="0" collapsed="false">
      <c r="B102" s="24" t="n">
        <v>54</v>
      </c>
      <c r="C102" s="25" t="s">
        <v>103</v>
      </c>
      <c r="D102" s="39" t="n">
        <f aca="false">H102</f>
        <v>139.3</v>
      </c>
      <c r="E102" s="39" t="n">
        <f aca="false">I102</f>
        <v>8437455.7</v>
      </c>
      <c r="F102" s="28" t="n">
        <v>0</v>
      </c>
      <c r="G102" s="28" t="n">
        <v>0</v>
      </c>
      <c r="H102" s="39" t="n">
        <v>139.3</v>
      </c>
      <c r="I102" s="42" t="n">
        <v>8437455.7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</row>
    <row r="103" customFormat="false" ht="30" hidden="false" customHeight="false" outlineLevel="0" collapsed="false">
      <c r="B103" s="32" t="n">
        <v>55</v>
      </c>
      <c r="C103" s="25" t="s">
        <v>104</v>
      </c>
      <c r="D103" s="39" t="n">
        <f aca="false">H103</f>
        <v>54.2</v>
      </c>
      <c r="E103" s="39" t="n">
        <f aca="false">I103</f>
        <v>3282915.28</v>
      </c>
      <c r="F103" s="28" t="n">
        <v>0</v>
      </c>
      <c r="G103" s="28" t="n">
        <v>0</v>
      </c>
      <c r="H103" s="39" t="n">
        <v>54.2</v>
      </c>
      <c r="I103" s="42" t="n">
        <v>3282915.28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</row>
    <row r="104" customFormat="false" ht="30" hidden="false" customHeight="false" outlineLevel="0" collapsed="false">
      <c r="B104" s="24" t="n">
        <v>56</v>
      </c>
      <c r="C104" s="25" t="s">
        <v>105</v>
      </c>
      <c r="D104" s="39" t="n">
        <f aca="false">H104</f>
        <v>37.7</v>
      </c>
      <c r="E104" s="39" t="n">
        <f aca="false">I104</f>
        <v>2283503.8</v>
      </c>
      <c r="F104" s="28" t="n">
        <v>0</v>
      </c>
      <c r="G104" s="28" t="n">
        <v>0</v>
      </c>
      <c r="H104" s="39" t="n">
        <v>37.7</v>
      </c>
      <c r="I104" s="42" t="n">
        <v>2283503.8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</row>
    <row r="105" customFormat="false" ht="30" hidden="false" customHeight="false" outlineLevel="0" collapsed="false">
      <c r="B105" s="32" t="n">
        <v>57</v>
      </c>
      <c r="C105" s="25" t="s">
        <v>106</v>
      </c>
      <c r="D105" s="39" t="n">
        <f aca="false">H105</f>
        <v>150.6</v>
      </c>
      <c r="E105" s="39" t="n">
        <f aca="false">I105</f>
        <v>9121901.13</v>
      </c>
      <c r="F105" s="28" t="n">
        <v>0</v>
      </c>
      <c r="G105" s="28" t="n">
        <v>0</v>
      </c>
      <c r="H105" s="39" t="n">
        <v>150.6</v>
      </c>
      <c r="I105" s="42" t="n">
        <v>9121901.13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</row>
    <row r="106" customFormat="false" ht="30" hidden="false" customHeight="false" outlineLevel="0" collapsed="false">
      <c r="B106" s="32" t="n">
        <v>58</v>
      </c>
      <c r="C106" s="25" t="s">
        <v>107</v>
      </c>
      <c r="D106" s="39" t="n">
        <f aca="false">H106</f>
        <v>36</v>
      </c>
      <c r="E106" s="39" t="n">
        <f aca="false">I106</f>
        <v>2180534.14</v>
      </c>
      <c r="F106" s="28" t="n">
        <v>0</v>
      </c>
      <c r="G106" s="28" t="n">
        <v>0</v>
      </c>
      <c r="H106" s="39" t="n">
        <v>36</v>
      </c>
      <c r="I106" s="42" t="n">
        <v>2180534.14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</row>
    <row r="107" customFormat="false" ht="30" hidden="false" customHeight="false" outlineLevel="0" collapsed="false">
      <c r="B107" s="32" t="n">
        <v>59</v>
      </c>
      <c r="C107" s="25" t="s">
        <v>108</v>
      </c>
      <c r="D107" s="39" t="n">
        <f aca="false">H107</f>
        <v>46</v>
      </c>
      <c r="E107" s="39" t="n">
        <f aca="false">I107</f>
        <v>2786238.06</v>
      </c>
      <c r="F107" s="28" t="n">
        <v>0</v>
      </c>
      <c r="G107" s="28" t="n">
        <v>0</v>
      </c>
      <c r="H107" s="39" t="n">
        <v>46</v>
      </c>
      <c r="I107" s="42" t="n">
        <v>2786238.06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</row>
    <row r="108" customFormat="false" ht="30" hidden="false" customHeight="false" outlineLevel="0" collapsed="false">
      <c r="B108" s="32" t="n">
        <v>60</v>
      </c>
      <c r="C108" s="25" t="s">
        <v>109</v>
      </c>
      <c r="D108" s="39" t="n">
        <f aca="false">H108</f>
        <v>78.8</v>
      </c>
      <c r="E108" s="39" t="n">
        <f aca="false">I108</f>
        <v>4772946.94</v>
      </c>
      <c r="F108" s="28" t="n">
        <v>0</v>
      </c>
      <c r="G108" s="28" t="n">
        <v>0</v>
      </c>
      <c r="H108" s="39" t="n">
        <v>78.8</v>
      </c>
      <c r="I108" s="42" t="n">
        <v>4772946.94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</row>
    <row r="109" customFormat="false" ht="30" hidden="false" customHeight="false" outlineLevel="0" collapsed="false">
      <c r="B109" s="32" t="n">
        <v>61</v>
      </c>
      <c r="C109" s="43" t="s">
        <v>110</v>
      </c>
      <c r="D109" s="39" t="n">
        <f aca="false">H109</f>
        <v>80</v>
      </c>
      <c r="E109" s="39" t="n">
        <f aca="false">I109</f>
        <v>4845631.41</v>
      </c>
      <c r="F109" s="28" t="n">
        <v>0</v>
      </c>
      <c r="G109" s="28" t="n">
        <v>0</v>
      </c>
      <c r="H109" s="39" t="n">
        <v>80</v>
      </c>
      <c r="I109" s="42" t="n">
        <v>4845631.41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</row>
    <row r="110" customFormat="false" ht="30" hidden="false" customHeight="false" outlineLevel="0" collapsed="false">
      <c r="B110" s="32" t="n">
        <v>62</v>
      </c>
      <c r="C110" s="43" t="s">
        <v>111</v>
      </c>
      <c r="D110" s="39" t="n">
        <f aca="false">H110</f>
        <v>30</v>
      </c>
      <c r="E110" s="39" t="n">
        <f aca="false">I110</f>
        <v>1817111.78</v>
      </c>
      <c r="F110" s="28" t="n">
        <v>0</v>
      </c>
      <c r="G110" s="28" t="n">
        <v>0</v>
      </c>
      <c r="H110" s="39" t="n">
        <v>30</v>
      </c>
      <c r="I110" s="28" t="n">
        <v>1817111.78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0</v>
      </c>
    </row>
    <row r="111" customFormat="false" ht="45" hidden="false" customHeight="false" outlineLevel="0" collapsed="false">
      <c r="B111" s="24" t="n">
        <v>63</v>
      </c>
      <c r="C111" s="25" t="s">
        <v>112</v>
      </c>
      <c r="D111" s="39" t="n">
        <f aca="false">H111</f>
        <v>36.8</v>
      </c>
      <c r="E111" s="39" t="n">
        <f aca="false">I111</f>
        <v>2228990.45</v>
      </c>
      <c r="F111" s="28" t="n">
        <v>0</v>
      </c>
      <c r="G111" s="28" t="n">
        <v>0</v>
      </c>
      <c r="H111" s="39" t="n">
        <v>36.8</v>
      </c>
      <c r="I111" s="42" t="n">
        <v>2228990.45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</row>
    <row r="112" customFormat="false" ht="30" hidden="false" customHeight="false" outlineLevel="0" collapsed="false">
      <c r="B112" s="32" t="n">
        <v>64</v>
      </c>
      <c r="C112" s="25" t="s">
        <v>113</v>
      </c>
      <c r="D112" s="39" t="n">
        <f aca="false">H112</f>
        <v>274.6</v>
      </c>
      <c r="E112" s="39" t="n">
        <f aca="false">I112</f>
        <v>16632629.81</v>
      </c>
      <c r="F112" s="28" t="n">
        <v>0</v>
      </c>
      <c r="G112" s="28" t="n">
        <v>0</v>
      </c>
      <c r="H112" s="39" t="n">
        <v>274.6</v>
      </c>
      <c r="I112" s="42" t="n">
        <v>16632629.81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</row>
    <row r="113" customFormat="false" ht="30" hidden="false" customHeight="false" outlineLevel="0" collapsed="false">
      <c r="B113" s="24" t="n">
        <v>65</v>
      </c>
      <c r="C113" s="25" t="s">
        <v>114</v>
      </c>
      <c r="D113" s="39" t="n">
        <f aca="false">H113</f>
        <v>291.7</v>
      </c>
      <c r="E113" s="39" t="n">
        <f aca="false">I113</f>
        <v>17668383.53</v>
      </c>
      <c r="F113" s="28" t="n">
        <v>0</v>
      </c>
      <c r="G113" s="28" t="n">
        <v>0</v>
      </c>
      <c r="H113" s="39" t="n">
        <v>291.7</v>
      </c>
      <c r="I113" s="42" t="n">
        <v>17668383.53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</row>
    <row r="114" customFormat="false" ht="30" hidden="false" customHeight="false" outlineLevel="0" collapsed="false">
      <c r="B114" s="32" t="n">
        <v>66</v>
      </c>
      <c r="C114" s="25" t="s">
        <v>115</v>
      </c>
      <c r="D114" s="39" t="n">
        <f aca="false">H114</f>
        <v>245.2</v>
      </c>
      <c r="E114" s="39" t="n">
        <f aca="false">I114</f>
        <v>14851860.26</v>
      </c>
      <c r="F114" s="28" t="n">
        <v>0</v>
      </c>
      <c r="G114" s="28" t="n">
        <v>0</v>
      </c>
      <c r="H114" s="39" t="n">
        <v>245.2</v>
      </c>
      <c r="I114" s="42" t="n">
        <v>14851860.26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</row>
    <row r="115" customFormat="false" ht="30" hidden="false" customHeight="false" outlineLevel="0" collapsed="false">
      <c r="B115" s="24" t="n">
        <v>67</v>
      </c>
      <c r="C115" s="25" t="s">
        <v>116</v>
      </c>
      <c r="D115" s="39" t="n">
        <f aca="false">H115</f>
        <v>256.2</v>
      </c>
      <c r="E115" s="39" t="n">
        <f aca="false">I115</f>
        <v>15518134.59</v>
      </c>
      <c r="F115" s="28" t="n">
        <v>0</v>
      </c>
      <c r="G115" s="28" t="n">
        <v>0</v>
      </c>
      <c r="H115" s="39" t="n">
        <v>256.2</v>
      </c>
      <c r="I115" s="42" t="n">
        <v>15518134.59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</row>
    <row r="116" customFormat="false" ht="30" hidden="false" customHeight="false" outlineLevel="0" collapsed="false">
      <c r="B116" s="32" t="n">
        <v>68</v>
      </c>
      <c r="C116" s="25" t="s">
        <v>117</v>
      </c>
      <c r="D116" s="39" t="n">
        <f aca="false">H116</f>
        <v>429.4</v>
      </c>
      <c r="E116" s="39" t="n">
        <f aca="false">I116</f>
        <v>26008926.59</v>
      </c>
      <c r="F116" s="28" t="n">
        <v>0</v>
      </c>
      <c r="G116" s="28" t="n">
        <v>0</v>
      </c>
      <c r="H116" s="39" t="n">
        <v>429.4</v>
      </c>
      <c r="I116" s="42" t="n">
        <v>26008926.59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</row>
    <row r="117" customFormat="false" ht="30" hidden="false" customHeight="false" outlineLevel="0" collapsed="false">
      <c r="B117" s="24" t="n">
        <v>69</v>
      </c>
      <c r="C117" s="25" t="s">
        <v>118</v>
      </c>
      <c r="D117" s="39" t="n">
        <f aca="false">H117</f>
        <v>328.4</v>
      </c>
      <c r="E117" s="39" t="n">
        <f aca="false">I117</f>
        <v>19891316.93</v>
      </c>
      <c r="F117" s="28" t="n">
        <v>0</v>
      </c>
      <c r="G117" s="28" t="n">
        <v>0</v>
      </c>
      <c r="H117" s="39" t="n">
        <v>328.4</v>
      </c>
      <c r="I117" s="42" t="n">
        <v>19891316.93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0</v>
      </c>
      <c r="S117" s="28" t="n">
        <v>0</v>
      </c>
    </row>
    <row r="118" customFormat="false" ht="30" hidden="false" customHeight="false" outlineLevel="0" collapsed="false">
      <c r="B118" s="32" t="n">
        <v>70</v>
      </c>
      <c r="C118" s="25" t="s">
        <v>119</v>
      </c>
      <c r="D118" s="39" t="n">
        <f aca="false">H118</f>
        <v>301</v>
      </c>
      <c r="E118" s="39" t="n">
        <f aca="false">I118</f>
        <v>18231688.18</v>
      </c>
      <c r="F118" s="28" t="n">
        <v>0</v>
      </c>
      <c r="G118" s="28" t="n">
        <v>0</v>
      </c>
      <c r="H118" s="39" t="n">
        <v>301</v>
      </c>
      <c r="I118" s="42" t="n">
        <v>18231688.18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</row>
    <row r="119" customFormat="false" ht="30" hidden="false" customHeight="false" outlineLevel="0" collapsed="false">
      <c r="B119" s="24" t="n">
        <v>71</v>
      </c>
      <c r="C119" s="25" t="s">
        <v>120</v>
      </c>
      <c r="D119" s="39" t="n">
        <f aca="false">H119</f>
        <v>310.3</v>
      </c>
      <c r="E119" s="39" t="n">
        <f aca="false">I119</f>
        <v>18794992.82</v>
      </c>
      <c r="F119" s="28" t="n">
        <v>0</v>
      </c>
      <c r="G119" s="28" t="n">
        <v>0</v>
      </c>
      <c r="H119" s="39" t="n">
        <v>310.3</v>
      </c>
      <c r="I119" s="42" t="n">
        <v>18794992.82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</row>
    <row r="120" customFormat="false" ht="30" hidden="false" customHeight="false" outlineLevel="0" collapsed="false">
      <c r="B120" s="32" t="n">
        <v>72</v>
      </c>
      <c r="C120" s="25" t="s">
        <v>121</v>
      </c>
      <c r="D120" s="39" t="n">
        <f aca="false">H120</f>
        <v>147.1</v>
      </c>
      <c r="E120" s="39" t="n">
        <f aca="false">I120</f>
        <v>8909904.75</v>
      </c>
      <c r="F120" s="28" t="n">
        <v>0</v>
      </c>
      <c r="G120" s="28" t="n">
        <v>0</v>
      </c>
      <c r="H120" s="39" t="n">
        <v>147.1</v>
      </c>
      <c r="I120" s="42" t="n">
        <v>8909904.75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</row>
    <row r="121" customFormat="false" ht="30" hidden="false" customHeight="false" outlineLevel="0" collapsed="false">
      <c r="B121" s="24" t="n">
        <v>73</v>
      </c>
      <c r="C121" s="25" t="s">
        <v>122</v>
      </c>
      <c r="D121" s="39" t="n">
        <f aca="false">H121</f>
        <v>519.3</v>
      </c>
      <c r="E121" s="39" t="n">
        <f aca="false">I121</f>
        <v>30057538.22</v>
      </c>
      <c r="F121" s="28" t="n">
        <v>0</v>
      </c>
      <c r="G121" s="28" t="n">
        <v>0</v>
      </c>
      <c r="H121" s="39" t="n">
        <v>519.3</v>
      </c>
      <c r="I121" s="42" t="n">
        <v>30057538.22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</row>
    <row r="122" customFormat="false" ht="30" hidden="false" customHeight="false" outlineLevel="0" collapsed="false">
      <c r="B122" s="32" t="n">
        <v>74</v>
      </c>
      <c r="C122" s="25" t="s">
        <v>123</v>
      </c>
      <c r="D122" s="39" t="n">
        <f aca="false">H122</f>
        <v>379.8</v>
      </c>
      <c r="E122" s="39" t="n">
        <f aca="false">I122</f>
        <v>23004635.11</v>
      </c>
      <c r="F122" s="28" t="n">
        <v>0</v>
      </c>
      <c r="G122" s="28" t="n">
        <v>0</v>
      </c>
      <c r="H122" s="39" t="n">
        <v>379.8</v>
      </c>
      <c r="I122" s="42" t="n">
        <v>23004635.11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</row>
    <row r="123" customFormat="false" ht="30" hidden="false" customHeight="false" outlineLevel="0" collapsed="false">
      <c r="B123" s="24" t="n">
        <v>75</v>
      </c>
      <c r="C123" s="25" t="s">
        <v>124</v>
      </c>
      <c r="D123" s="39" t="n">
        <f aca="false">H123</f>
        <v>127.9</v>
      </c>
      <c r="E123" s="39" t="n">
        <f aca="false">I123</f>
        <v>7746953.21</v>
      </c>
      <c r="F123" s="28" t="n">
        <v>0</v>
      </c>
      <c r="G123" s="28" t="n">
        <v>0</v>
      </c>
      <c r="H123" s="39" t="n">
        <v>127.9</v>
      </c>
      <c r="I123" s="42" t="n">
        <v>7746953.21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</row>
    <row r="124" customFormat="false" ht="30" hidden="false" customHeight="false" outlineLevel="0" collapsed="false">
      <c r="B124" s="32" t="n">
        <v>76</v>
      </c>
      <c r="C124" s="25" t="s">
        <v>125</v>
      </c>
      <c r="D124" s="39" t="n">
        <f aca="false">H124</f>
        <v>86.3</v>
      </c>
      <c r="E124" s="39" t="n">
        <f aca="false">I124</f>
        <v>5227224.89</v>
      </c>
      <c r="F124" s="28" t="n">
        <v>0</v>
      </c>
      <c r="G124" s="28" t="n">
        <v>0</v>
      </c>
      <c r="H124" s="39" t="n">
        <v>86.3</v>
      </c>
      <c r="I124" s="42" t="n">
        <v>5227224.89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</row>
    <row r="125" customFormat="false" ht="30" hidden="false" customHeight="false" outlineLevel="0" collapsed="false">
      <c r="A125" s="51"/>
      <c r="B125" s="24" t="n">
        <v>77</v>
      </c>
      <c r="C125" s="25" t="s">
        <v>126</v>
      </c>
      <c r="D125" s="39" t="n">
        <f aca="false">H125</f>
        <v>69.2</v>
      </c>
      <c r="E125" s="39" t="n">
        <f aca="false">I125</f>
        <v>4191471.17</v>
      </c>
      <c r="F125" s="28" t="n">
        <v>0</v>
      </c>
      <c r="G125" s="28" t="n">
        <v>0</v>
      </c>
      <c r="H125" s="39" t="n">
        <v>69.2</v>
      </c>
      <c r="I125" s="42" t="n">
        <v>4191471.17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</row>
    <row r="126" customFormat="false" ht="15" hidden="false" customHeight="false" outlineLevel="0" collapsed="false">
      <c r="A126" s="8"/>
      <c r="B126" s="52"/>
      <c r="C126" s="53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</row>
    <row r="127" customFormat="false" ht="15" hidden="false" customHeight="false" outlineLevel="0" collapsed="false">
      <c r="A127" s="8"/>
      <c r="B127" s="52"/>
      <c r="C127" s="53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</row>
    <row r="128" customFormat="false" ht="12.75" hidden="false" customHeight="fals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</row>
    <row r="129" customFormat="false" ht="12.75" hidden="false" customHeight="fals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</row>
    <row r="132" customFormat="false" ht="12.75" hidden="false" customHeight="fals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</row>
    <row r="133" customFormat="false" ht="12.75" hidden="false" customHeight="fals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</row>
    <row r="134" customFormat="false" ht="12.75" hidden="false" customHeight="fals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</row>
    <row r="135" customFormat="false" ht="12.75" hidden="false" customHeight="fals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</row>
    <row r="136" customFormat="false" ht="12.75" hidden="false" customHeight="fals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</row>
    <row r="138" customFormat="false" ht="12.75" hidden="false" customHeight="fals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</row>
    <row r="141" customFormat="false" ht="12.75" hidden="false" customHeight="fals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</row>
    <row r="142" customFormat="false" ht="12.75" hidden="false" customHeight="fals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</sheetData>
  <mergeCells count="26">
    <mergeCell ref="N1:S1"/>
    <mergeCell ref="N2:S2"/>
    <mergeCell ref="N3:S3"/>
    <mergeCell ref="J5:S5"/>
    <mergeCell ref="G6:S6"/>
    <mergeCell ref="J7:S7"/>
    <mergeCell ref="A11:S11"/>
    <mergeCell ref="B13:B17"/>
    <mergeCell ref="C13:C17"/>
    <mergeCell ref="D13:E15"/>
    <mergeCell ref="F13:G15"/>
    <mergeCell ref="H13:I15"/>
    <mergeCell ref="J13:K15"/>
    <mergeCell ref="L13:M15"/>
    <mergeCell ref="N13:O15"/>
    <mergeCell ref="P13:Q15"/>
    <mergeCell ref="R13:S15"/>
    <mergeCell ref="B19:C19"/>
    <mergeCell ref="B20:C20"/>
    <mergeCell ref="B21:C21"/>
    <mergeCell ref="B26:C26"/>
    <mergeCell ref="B27:C27"/>
    <mergeCell ref="B33:C33"/>
    <mergeCell ref="B34:C34"/>
    <mergeCell ref="B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6:04:32Z</dcterms:created>
  <dc:creator>User</dc:creator>
  <dc:description/>
  <dc:language>en-US</dc:language>
  <cp:lastModifiedBy>Марина Александровна</cp:lastModifiedBy>
  <cp:lastPrinted>2020-08-06T10:00:01Z</cp:lastPrinted>
  <dcterms:modified xsi:type="dcterms:W3CDTF">2022-06-28T09:05:21Z</dcterms:modified>
  <cp:revision>0</cp:revision>
  <dc:subject/>
  <dc:title/>
</cp:coreProperties>
</file>