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Q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4">
  <si>
    <t xml:space="preserve">Приложение № 2 к муниципальной адресной программе </t>
  </si>
  <si>
    <t xml:space="preserve">Переселению граждан из аварийного жилищного фонда на территории </t>
  </si>
  <si>
    <t xml:space="preserve">муницпального района "Троицко-Печорский" на 2019-2025 годы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 МКД</t>
  </si>
  <si>
    <t xml:space="preserve">Всего </t>
  </si>
  <si>
    <t xml:space="preserve">Строительство МКД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Договор о развитии застроенной территории</t>
  </si>
  <si>
    <t xml:space="preserve">Переселение в свободный жилищный фонд</t>
  </si>
  <si>
    <t xml:space="preserve">Расселяемая площадь жилых помещений</t>
  </si>
  <si>
    <t xml:space="preserve">Стоимость</t>
  </si>
  <si>
    <t xml:space="preserve">Площадь</t>
  </si>
  <si>
    <t xml:space="preserve">площадь</t>
  </si>
  <si>
    <t xml:space="preserve">кв.м</t>
  </si>
  <si>
    <t xml:space="preserve">руб.</t>
  </si>
  <si>
    <t xml:space="preserve">Итого по МО МР «Троицко-Печорский» на 2019-2025 г.:</t>
  </si>
  <si>
    <t xml:space="preserve">Итого по этапу 2019 года, в т.ч. </t>
  </si>
  <si>
    <t xml:space="preserve">Итого по этапу 2019 года МО МР «Троицко-Печорский»  с финансовой поддержкой Фонда:  </t>
  </si>
  <si>
    <t xml:space="preserve">пгт. Троицко-Печорск, ул. Нагорная, д. 11</t>
  </si>
  <si>
    <t xml:space="preserve">пгт. Троицко-Печорск, ул. Печорская, д. 14</t>
  </si>
  <si>
    <t xml:space="preserve">п. Мирный, ул. Печорская, д. 3</t>
  </si>
  <si>
    <t xml:space="preserve">п. Мирный, ул. Печорская, д. 1</t>
  </si>
  <si>
    <t xml:space="preserve">Итого по этапу 2020 года, в т.ч. </t>
  </si>
  <si>
    <t xml:space="preserve">Итого по этапу 2020 года МО МР «Троицко-Печорский»  с финансовой поддержкой Фонда:  </t>
  </si>
  <si>
    <t xml:space="preserve">пгт. Троицко-Печорск, ул. Ленина, д. 15</t>
  </si>
  <si>
    <t xml:space="preserve">п. Тимушбор, ул. Набережная, д. 3</t>
  </si>
  <si>
    <t xml:space="preserve">пгт.Троицко-Печорск, ул.Советская, д.30(решение суда)</t>
  </si>
  <si>
    <t xml:space="preserve">п. Мишкин-Ёль, ул. Центральная, д. 25</t>
  </si>
  <si>
    <t xml:space="preserve">п. Мирный, ул. Сосновая, д. 1</t>
  </si>
  <si>
    <t xml:space="preserve">Итого по этапу 2021 года, в т.ч. </t>
  </si>
  <si>
    <t xml:space="preserve">Итого по этапу 2021 года МО МР «Троицко-Печорский»  с финансовой поддержкой Фонда:  </t>
  </si>
  <si>
    <t xml:space="preserve">п. Тимушбор, ул. Набережная, д. 4</t>
  </si>
  <si>
    <t xml:space="preserve">п. Митрофан-Дикост, ул. Школьная, д. 5</t>
  </si>
  <si>
    <t xml:space="preserve">п. Якша, ул. Школьная, д. 1</t>
  </si>
  <si>
    <t xml:space="preserve">п. Якша, ул. Школьная, д. 2</t>
  </si>
  <si>
    <t xml:space="preserve">п.Тимушбор, ул.Набережная, дом 5, кв.1</t>
  </si>
  <si>
    <t xml:space="preserve">пгт. Троицко-Печорск, ул. Ленина, д. 12, кв.7(по решению суда)</t>
  </si>
  <si>
    <t xml:space="preserve">пгт. Троицко-Печорск, ул. Захарова, д. 19, кв.3(по решению суда)</t>
  </si>
  <si>
    <t xml:space="preserve">пгт. Троицко-Печорск, ул. Пыстина, д. 42, кв.6 (по решению суда)</t>
  </si>
  <si>
    <t xml:space="preserve">Итого по этапу 2022 года, в т.ч. </t>
  </si>
  <si>
    <t xml:space="preserve">Итого по этапу 2022 года МО МР «Троицко-Печорский»  с финансовой поддержкой Фонда:  </t>
  </si>
  <si>
    <t xml:space="preserve">п. Нижняя Омра, ул. Первомайская, д. 7</t>
  </si>
  <si>
    <t xml:space="preserve">п. Нижняя Омра, пер. Почтовый, д. 4</t>
  </si>
  <si>
    <t xml:space="preserve">п. Нижняя Омра, ул. Школьная, д. 43</t>
  </si>
  <si>
    <t xml:space="preserve">п. Нижняя Омра, ул. Дизельная, д. 12</t>
  </si>
  <si>
    <t xml:space="preserve">п. Нижняя Омра, ул. Советская, д. 25</t>
  </si>
  <si>
    <t xml:space="preserve">п. Нижняя Омра, ул. Советская, д. 7</t>
  </si>
  <si>
    <t xml:space="preserve">п. Нижняя Омра, ул. Школьная, д. 2</t>
  </si>
  <si>
    <t xml:space="preserve">п. Нижняя Омра, ул. Нагорная, д. 21</t>
  </si>
  <si>
    <t xml:space="preserve">п. Нижняя Омра, ул. Овражная, д. 5</t>
  </si>
  <si>
    <t xml:space="preserve">п. Нижняя Омра, ул. Дизельная, д. 15</t>
  </si>
  <si>
    <t xml:space="preserve">п. Нижняя Омра, ул. Октябрьская, д. 6</t>
  </si>
  <si>
    <t xml:space="preserve">п. Нижняя Омра, ул. Мира, д. 2</t>
  </si>
  <si>
    <t xml:space="preserve">п. Нижняя Омра, ул. Октябрьская, д. 7</t>
  </si>
  <si>
    <t xml:space="preserve">п. Нижняя Омра, ул. Дизельная, д. 8</t>
  </si>
  <si>
    <t xml:space="preserve">п. Нижняя Омра, ул. Школьная, д. 45</t>
  </si>
  <si>
    <t xml:space="preserve">п. Нижняя Омра, ул. Овражная, д. 9</t>
  </si>
  <si>
    <t xml:space="preserve">п. Нижняя Омра, ул. Нагорная, д. 11</t>
  </si>
  <si>
    <t xml:space="preserve">п. Нижняя Омра, ул. Первомайская, д. 9</t>
  </si>
  <si>
    <t xml:space="preserve">п. Нижняя Омра, ул. Октябрьская, д. 5</t>
  </si>
  <si>
    <t xml:space="preserve">Итого по этапу 2023 года, в т.ч. </t>
  </si>
  <si>
    <t xml:space="preserve">Итого по этапу 2023 года МО МР «Троицко-Печорский»  с финансовой поддержкой Фонда:  </t>
  </si>
  <si>
    <t xml:space="preserve">п. Бадьёль, ул. Школьная, д. 4</t>
  </si>
  <si>
    <t xml:space="preserve">п. Бадьёль, ул. Почтовая, д. 4</t>
  </si>
  <si>
    <t xml:space="preserve">п. Бадьёль, ул. Первомайская, д. 1</t>
  </si>
  <si>
    <t xml:space="preserve">п. Бадьёль, ул. Почтовая, д. 1</t>
  </si>
  <si>
    <t xml:space="preserve">п. Бадьёль, ул. Северная, д. 2</t>
  </si>
  <si>
    <t xml:space="preserve">п. Бадьёль, ул. Транспортная, д. 8</t>
  </si>
  <si>
    <t xml:space="preserve">п. Бадьёль, ул. Транспортная, д. 6</t>
  </si>
  <si>
    <t xml:space="preserve">п. Якша, ул. Максимовича, д. 9</t>
  </si>
  <si>
    <t xml:space="preserve">п. Якша, ул. Максимовича, д. 5</t>
  </si>
  <si>
    <t xml:space="preserve">п. Якша, ул. Максимовича, д. 7</t>
  </si>
  <si>
    <t xml:space="preserve">п. Якша, ул. Максимовича, д. 1</t>
  </si>
  <si>
    <t xml:space="preserve">п. Мылва, ул. Юбилейная, д. 14</t>
  </si>
  <si>
    <t xml:space="preserve">п. Мылва, ул. Гагарина, д. 4</t>
  </si>
  <si>
    <t xml:space="preserve">п. Мылва, ул. Юбилейная, д. 7</t>
  </si>
  <si>
    <t xml:space="preserve">п. Мылва, ул. Юбилейная, д. 20</t>
  </si>
  <si>
    <t xml:space="preserve">п. Мылва, ул. Боровая, д. 5</t>
  </si>
  <si>
    <t xml:space="preserve">п. Мылва, ул. Гагарина, д. 13</t>
  </si>
  <si>
    <t xml:space="preserve">п. Мылва, ул. Боровая, д. 2</t>
  </si>
  <si>
    <t xml:space="preserve">п. Нижняя Омра, ул. Советская, д. 10</t>
  </si>
  <si>
    <t xml:space="preserve">п. Палью, ул. Интернациональная, д. 9</t>
  </si>
  <si>
    <t xml:space="preserve">п. Мишкин-Ёль, ул. Черемушки, д. 43</t>
  </si>
  <si>
    <t xml:space="preserve">п. Мишкин-Ёль, ул. Центральная, д. 3</t>
  </si>
  <si>
    <t xml:space="preserve">пгт. Троицко-Печорск, ул. Водная, д. 3</t>
  </si>
  <si>
    <t xml:space="preserve">п. Комсомольск-на-Печоре, ул. Пионерская, д. 6</t>
  </si>
  <si>
    <t xml:space="preserve">п. Комсомольск-на-Печоре, ул. Криволапа, д. 6</t>
  </si>
  <si>
    <t xml:space="preserve">п. Комсомольск-на-Печоре, ул. Пионерская, д. 2</t>
  </si>
  <si>
    <t xml:space="preserve">п. Комсомольск-на-Печоре, ул. Пионерская, д. 5</t>
  </si>
  <si>
    <t xml:space="preserve">п. Комсомольск-на-Печоре, ул. Комсомольская, д. 4</t>
  </si>
  <si>
    <t xml:space="preserve">п. Комсомольск-на-Печоре, ул. Комсомольская, д. 2</t>
  </si>
  <si>
    <t xml:space="preserve">п. Комсомольск-на-Печоре, ул. Набережная, д. 16</t>
  </si>
  <si>
    <t xml:space="preserve">п. Знаменка, ул. Школьная, д. 2</t>
  </si>
  <si>
    <t xml:space="preserve">пгт. Троицко-Печорск, ул. Мира, д. 18</t>
  </si>
  <si>
    <t xml:space="preserve">пгт. Троицко-Печорск, ул. Портовая, д. 17а</t>
  </si>
  <si>
    <t xml:space="preserve">пгт. Троицко-Печорск, ул. Портовая, д. 14а</t>
  </si>
  <si>
    <t xml:space="preserve">пгт. Троицко-Печорск, ул. Портовая, д. 18</t>
  </si>
  <si>
    <t xml:space="preserve">пгт. Троицко-Печорск, ул. Пыстина, д. 42</t>
  </si>
  <si>
    <t xml:space="preserve">п. Мишкин-Ёль, ул. Центральная, д. 22</t>
  </si>
  <si>
    <t xml:space="preserve">п. Мишкин-Ёль, ул. Центральная, д. 21</t>
  </si>
  <si>
    <t xml:space="preserve">п. Мишкин-Ёль, ул. Лесная, д. 32</t>
  </si>
  <si>
    <t xml:space="preserve">п. Приуральский, ул. Лесная, д. 1</t>
  </si>
  <si>
    <t xml:space="preserve">п. Тимушбор, ул. Набережная, д. 5</t>
  </si>
  <si>
    <t xml:space="preserve">Итого по этапу 2024 года, в т.ч. </t>
  </si>
  <si>
    <t xml:space="preserve">Итого по этапу 2024 года МО МР «Троицко-Печорский»  с финансовой поддержкой Фонда:  </t>
  </si>
  <si>
    <t xml:space="preserve">пгт. Троицко-Печорск, ул. Красногвардейская, д. 1</t>
  </si>
  <si>
    <t xml:space="preserve">пгт. Троицко-Печорск, ул. Ленина, д. 4</t>
  </si>
  <si>
    <t xml:space="preserve">пгт. Троицко-Печорск, ул. Ленина, д. 12</t>
  </si>
  <si>
    <t xml:space="preserve">пгт. Троицко-Печорск, пер. Почтовый, д. 10</t>
  </si>
  <si>
    <t xml:space="preserve">пгт. Троицко-Печорск, ул. Мира, д. 12</t>
  </si>
  <si>
    <t xml:space="preserve">пгт. Троицко-Печорск, ул. Захарова, д. 25</t>
  </si>
  <si>
    <t xml:space="preserve">пгт. Троицко-Печорск, ул. Захарова, д. 19</t>
  </si>
  <si>
    <t xml:space="preserve">пгт. Троицко-Печорск, ул. Савина, д. 2</t>
  </si>
  <si>
    <t xml:space="preserve">пгт. Троицко-Печорск, ул. Печорская, д. 3</t>
  </si>
  <si>
    <t xml:space="preserve">пгт. Троицко-Печорск, ул. Советская, д. 24</t>
  </si>
  <si>
    <t xml:space="preserve">пгт. Троицко-Печорск, ул. Захарова, д. 20</t>
  </si>
  <si>
    <t xml:space="preserve">пгт. Троицко-Печорск, ул. Печорская, д. 5</t>
  </si>
  <si>
    <t xml:space="preserve">пгт. Троицко-Печорск, ул. Советская, д. 30</t>
  </si>
  <si>
    <t xml:space="preserve">пгт. Троицко-Печорск, ул. Водная, д. 8</t>
  </si>
  <si>
    <t xml:space="preserve">пгт. Троицко-Печорск, ул. Кирова, д. 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2"/>
      <charset val="204"/>
    </font>
    <font>
      <sz val="11"/>
      <name val="Times New Roman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14"/>
    <col collapsed="false" customWidth="true" hidden="false" outlineLevel="0" max="3" min="3" style="0" width="23.99"/>
    <col collapsed="false" customWidth="true" hidden="false" outlineLevel="0" max="4" min="4" style="0" width="9.99"/>
    <col collapsed="false" customWidth="true" hidden="false" outlineLevel="0" max="5" min="5" style="0" width="15.7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9" min="8" style="0" width="8.28"/>
    <col collapsed="false" customWidth="true" hidden="false" outlineLevel="0" max="10" min="10" style="0" width="11.7"/>
    <col collapsed="false" customWidth="true" hidden="false" outlineLevel="0" max="11" min="11" style="0" width="16.7"/>
    <col collapsed="false" customWidth="true" hidden="false" outlineLevel="0" max="12" min="12" style="0" width="12.28"/>
    <col collapsed="false" customWidth="true" hidden="false" outlineLevel="0" max="13" min="13" style="0" width="15.56"/>
    <col collapsed="false" customWidth="true" hidden="false" outlineLevel="0" max="16" min="14" style="0" width="8.28"/>
    <col collapsed="false" customWidth="true" hidden="false" outlineLevel="0" max="17" min="17" style="0" width="12.42"/>
    <col collapsed="false" customWidth="true" hidden="false" outlineLevel="0" max="18" min="18" style="0" width="13.99"/>
    <col collapsed="false" customWidth="true" hidden="false" outlineLevel="0" max="19" min="19" style="0" width="8.28"/>
    <col collapsed="false" customWidth="true" hidden="false" outlineLevel="0" max="20" min="20" style="0" width="9.41"/>
    <col collapsed="false" customWidth="true" hidden="false" outlineLevel="0" max="21" min="21" style="0" width="8.28"/>
    <col collapsed="false" customWidth="true" hidden="false" outlineLevel="0" max="22" min="22" style="0" width="18.7"/>
  </cols>
  <sheetData>
    <row r="1" customFormat="false" ht="15" hidden="false" customHeight="true" outlineLevel="0" collapsed="false"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4" t="s">
        <v>0</v>
      </c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4" t="s">
        <v>1</v>
      </c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3"/>
      <c r="H4" s="4" t="s">
        <v>2</v>
      </c>
      <c r="I4" s="4"/>
      <c r="J4" s="4"/>
      <c r="K4" s="4"/>
      <c r="L4" s="4"/>
      <c r="M4" s="4"/>
      <c r="N4" s="4"/>
      <c r="O4" s="4"/>
      <c r="P4" s="4"/>
      <c r="Q4" s="4"/>
      <c r="R4" s="5"/>
      <c r="S4" s="5"/>
      <c r="T4" s="5"/>
      <c r="U4" s="5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6"/>
      <c r="S5" s="6"/>
      <c r="T5" s="6"/>
      <c r="U5" s="6"/>
      <c r="V5" s="7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6"/>
      <c r="S6" s="6"/>
      <c r="T6" s="6"/>
      <c r="U6" s="6"/>
      <c r="V6" s="7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7"/>
    </row>
    <row r="8" customFormat="false" ht="1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40.5" hidden="false" customHeight="true" outlineLevel="0" collapsed="false">
      <c r="A10" s="2"/>
      <c r="B10" s="10" t="s">
        <v>4</v>
      </c>
      <c r="C10" s="10" t="s">
        <v>5</v>
      </c>
      <c r="D10" s="10" t="s">
        <v>6</v>
      </c>
      <c r="E10" s="10"/>
      <c r="F10" s="10" t="s">
        <v>7</v>
      </c>
      <c r="G10" s="10"/>
      <c r="H10" s="10" t="s">
        <v>8</v>
      </c>
      <c r="I10" s="10"/>
      <c r="J10" s="10" t="s">
        <v>9</v>
      </c>
      <c r="K10" s="10"/>
      <c r="L10" s="10" t="s">
        <v>10</v>
      </c>
      <c r="M10" s="10"/>
      <c r="N10" s="10" t="s">
        <v>11</v>
      </c>
      <c r="O10" s="10"/>
      <c r="P10" s="10" t="s">
        <v>12</v>
      </c>
      <c r="Q10" s="10"/>
      <c r="R10" s="2"/>
      <c r="S10" s="2"/>
      <c r="T10" s="2"/>
      <c r="U10" s="2"/>
    </row>
    <row r="11" customFormat="false" ht="24.75" hidden="false" customHeight="true" outlineLevel="0" collapsed="false">
      <c r="A11" s="2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2"/>
      <c r="S11" s="2"/>
      <c r="T11" s="2"/>
      <c r="U11" s="2"/>
    </row>
    <row r="12" customFormat="false" ht="92.25" hidden="false" customHeight="true" outlineLevel="0" collapsed="false">
      <c r="A12" s="2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2"/>
      <c r="S12" s="2"/>
      <c r="T12" s="2"/>
      <c r="U12" s="2"/>
    </row>
    <row r="13" customFormat="false" ht="92.25" hidden="false" customHeight="true" outlineLevel="0" collapsed="false">
      <c r="A13" s="2"/>
      <c r="B13" s="10"/>
      <c r="C13" s="10"/>
      <c r="D13" s="11" t="s">
        <v>13</v>
      </c>
      <c r="E13" s="11" t="s">
        <v>14</v>
      </c>
      <c r="F13" s="11" t="s">
        <v>15</v>
      </c>
      <c r="G13" s="11" t="s">
        <v>14</v>
      </c>
      <c r="H13" s="11" t="s">
        <v>15</v>
      </c>
      <c r="I13" s="11" t="s">
        <v>14</v>
      </c>
      <c r="J13" s="11" t="s">
        <v>16</v>
      </c>
      <c r="K13" s="11" t="s">
        <v>14</v>
      </c>
      <c r="L13" s="11" t="s">
        <v>15</v>
      </c>
      <c r="M13" s="11" t="s">
        <v>14</v>
      </c>
      <c r="N13" s="11" t="s">
        <v>15</v>
      </c>
      <c r="O13" s="11" t="s">
        <v>14</v>
      </c>
      <c r="P13" s="12" t="s">
        <v>15</v>
      </c>
      <c r="Q13" s="12" t="s">
        <v>14</v>
      </c>
      <c r="R13" s="2"/>
      <c r="S13" s="2"/>
      <c r="T13" s="2"/>
      <c r="U13" s="2"/>
    </row>
    <row r="14" customFormat="false" ht="16.5" hidden="false" customHeight="true" outlineLevel="0" collapsed="false">
      <c r="A14" s="2"/>
      <c r="B14" s="10"/>
      <c r="C14" s="10"/>
      <c r="D14" s="10" t="s">
        <v>17</v>
      </c>
      <c r="E14" s="10" t="s">
        <v>18</v>
      </c>
      <c r="F14" s="10" t="s">
        <v>17</v>
      </c>
      <c r="G14" s="10" t="s">
        <v>18</v>
      </c>
      <c r="H14" s="10" t="s">
        <v>17</v>
      </c>
      <c r="I14" s="10" t="s">
        <v>18</v>
      </c>
      <c r="J14" s="10" t="s">
        <v>17</v>
      </c>
      <c r="K14" s="10" t="s">
        <v>18</v>
      </c>
      <c r="L14" s="10" t="s">
        <v>17</v>
      </c>
      <c r="M14" s="10" t="s">
        <v>18</v>
      </c>
      <c r="N14" s="10" t="s">
        <v>17</v>
      </c>
      <c r="O14" s="10" t="s">
        <v>18</v>
      </c>
      <c r="P14" s="10" t="s">
        <v>17</v>
      </c>
      <c r="Q14" s="10" t="s">
        <v>18</v>
      </c>
      <c r="R14" s="2"/>
      <c r="S14" s="2"/>
      <c r="T14" s="2"/>
      <c r="U14" s="2"/>
    </row>
    <row r="15" customFormat="false" ht="15" hidden="false" customHeight="false" outlineLevel="0" collapsed="false">
      <c r="A15" s="2"/>
      <c r="B15" s="13" t="n">
        <v>1</v>
      </c>
      <c r="C15" s="13" t="n">
        <v>2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3" t="n">
        <v>9</v>
      </c>
      <c r="K15" s="13" t="n">
        <v>10</v>
      </c>
      <c r="L15" s="13" t="n">
        <v>11</v>
      </c>
      <c r="M15" s="13" t="n">
        <v>12</v>
      </c>
      <c r="N15" s="13" t="n">
        <v>13</v>
      </c>
      <c r="O15" s="13" t="n">
        <v>14</v>
      </c>
      <c r="P15" s="13" t="n">
        <v>15</v>
      </c>
      <c r="Q15" s="14" t="n">
        <v>16</v>
      </c>
      <c r="R15" s="2"/>
      <c r="S15" s="2"/>
      <c r="T15" s="2"/>
      <c r="U15" s="2"/>
    </row>
    <row r="16" customFormat="false" ht="30" hidden="false" customHeight="true" outlineLevel="0" collapsed="false">
      <c r="A16" s="2"/>
      <c r="B16" s="15" t="s">
        <v>19</v>
      </c>
      <c r="C16" s="15"/>
      <c r="D16" s="16" t="n">
        <f aca="false">D17+D23+D30+D40+D61+D104</f>
        <v>11815.1</v>
      </c>
      <c r="E16" s="16" t="n">
        <f aca="false">E17+E23+E30+E40+E61+E104</f>
        <v>661555408</v>
      </c>
      <c r="F16" s="16" t="n">
        <f aca="false">F40+F61+F104</f>
        <v>10360.3</v>
      </c>
      <c r="G16" s="16" t="n">
        <f aca="false">G40+G61+G104</f>
        <v>596122968</v>
      </c>
      <c r="H16" s="17" t="n">
        <v>0</v>
      </c>
      <c r="I16" s="17" t="n">
        <v>0</v>
      </c>
      <c r="J16" s="17" t="n">
        <f aca="false">J17+J23+J30</f>
        <v>1454.8</v>
      </c>
      <c r="K16" s="17" t="n">
        <f aca="false">K17+K23+K30</f>
        <v>65432440</v>
      </c>
      <c r="L16" s="17" t="n">
        <f aca="false">L17+L23+L30+L40+L61</f>
        <v>0</v>
      </c>
      <c r="M16" s="17" t="n">
        <f aca="false">M17+M23+M30+M40+M61</f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8" t="n">
        <f aca="false">G16+M16</f>
        <v>596122968</v>
      </c>
      <c r="S16" s="2"/>
      <c r="T16" s="2"/>
      <c r="U16" s="2"/>
    </row>
    <row r="17" customFormat="false" ht="30" hidden="false" customHeight="true" outlineLevel="0" collapsed="false">
      <c r="A17" s="2"/>
      <c r="B17" s="15" t="s">
        <v>20</v>
      </c>
      <c r="C17" s="15"/>
      <c r="D17" s="19" t="n">
        <f aca="false">D18</f>
        <v>224.6</v>
      </c>
      <c r="E17" s="19" t="n">
        <f aca="false">E18</f>
        <v>6850000</v>
      </c>
      <c r="F17" s="19" t="n">
        <f aca="false">F18</f>
        <v>0</v>
      </c>
      <c r="G17" s="19" t="n">
        <f aca="false">G18</f>
        <v>0</v>
      </c>
      <c r="H17" s="19" t="n">
        <f aca="false">H18+H118</f>
        <v>0</v>
      </c>
      <c r="I17" s="19" t="n">
        <f aca="false">I18+I118</f>
        <v>0</v>
      </c>
      <c r="J17" s="19" t="n">
        <f aca="false">J18+J118</f>
        <v>224.6</v>
      </c>
      <c r="K17" s="19" t="n">
        <f aca="false">K18+K118</f>
        <v>6850000</v>
      </c>
      <c r="L17" s="19" t="n">
        <f aca="false">L18+L118</f>
        <v>0</v>
      </c>
      <c r="M17" s="19" t="n">
        <f aca="false">M18+M118</f>
        <v>0</v>
      </c>
      <c r="N17" s="19" t="n">
        <f aca="false">N18+N118</f>
        <v>0</v>
      </c>
      <c r="O17" s="20" t="n">
        <f aca="false">O18</f>
        <v>0</v>
      </c>
      <c r="P17" s="20" t="n">
        <f aca="false">P18</f>
        <v>0</v>
      </c>
      <c r="Q17" s="20" t="n">
        <f aca="false">Q18</f>
        <v>0</v>
      </c>
      <c r="R17" s="18" t="n">
        <f aca="false">F16+L16</f>
        <v>10360.3</v>
      </c>
      <c r="S17" s="2"/>
      <c r="T17" s="2"/>
      <c r="U17" s="2"/>
    </row>
    <row r="18" customFormat="false" ht="37.5" hidden="false" customHeight="true" outlineLevel="0" collapsed="false">
      <c r="A18" s="2"/>
      <c r="B18" s="15" t="s">
        <v>21</v>
      </c>
      <c r="C18" s="15"/>
      <c r="D18" s="19" t="n">
        <f aca="false">D19+D20+D21+D22</f>
        <v>224.6</v>
      </c>
      <c r="E18" s="19" t="n">
        <f aca="false">E19+E20+E21+E22</f>
        <v>6850000</v>
      </c>
      <c r="F18" s="19" t="n">
        <f aca="false">F19+F20+F21+F22</f>
        <v>0</v>
      </c>
      <c r="G18" s="19" t="n">
        <f aca="false">G19+G20+G21+G22</f>
        <v>0</v>
      </c>
      <c r="H18" s="19" t="n">
        <f aca="false">SUM(H19:H22)</f>
        <v>0</v>
      </c>
      <c r="I18" s="19" t="n">
        <f aca="false">SUM(I19:I22)</f>
        <v>0</v>
      </c>
      <c r="J18" s="19" t="n">
        <f aca="false">J19+J20+J21+J22</f>
        <v>224.6</v>
      </c>
      <c r="K18" s="19" t="n">
        <f aca="false">K19+K20+K21+K22</f>
        <v>6850000</v>
      </c>
      <c r="L18" s="19" t="n">
        <f aca="false">L19+L20+L21+L22</f>
        <v>0</v>
      </c>
      <c r="M18" s="19" t="n">
        <f aca="false">M19+M20+M21+M22</f>
        <v>0</v>
      </c>
      <c r="N18" s="19" t="n">
        <f aca="false">SUM(N19:N22)</f>
        <v>0</v>
      </c>
      <c r="O18" s="21" t="n">
        <v>0</v>
      </c>
      <c r="P18" s="21" t="n">
        <v>0</v>
      </c>
      <c r="Q18" s="21" t="n">
        <v>0</v>
      </c>
      <c r="R18" s="2"/>
      <c r="S18" s="2"/>
      <c r="T18" s="2"/>
      <c r="U18" s="2"/>
    </row>
    <row r="19" customFormat="false" ht="30" hidden="false" customHeight="false" outlineLevel="0" collapsed="false">
      <c r="A19" s="2"/>
      <c r="B19" s="22" t="n">
        <v>1</v>
      </c>
      <c r="C19" s="23" t="s">
        <v>22</v>
      </c>
      <c r="D19" s="24" t="n">
        <f aca="false">F19+H19+J19+L19+N19+P19</f>
        <v>122.4</v>
      </c>
      <c r="E19" s="24" t="n">
        <v>330000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122.4</v>
      </c>
      <c r="K19" s="24" t="n">
        <v>330000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"/>
      <c r="S19" s="2"/>
      <c r="T19" s="2"/>
      <c r="U19" s="2"/>
    </row>
    <row r="20" customFormat="false" ht="27.75" hidden="false" customHeight="true" outlineLevel="0" collapsed="false">
      <c r="A20" s="2"/>
      <c r="B20" s="22" t="n">
        <v>2</v>
      </c>
      <c r="C20" s="23" t="s">
        <v>23</v>
      </c>
      <c r="D20" s="25" t="n">
        <f aca="false">F20+H20+J20+L20+N20+P20</f>
        <v>54.2</v>
      </c>
      <c r="E20" s="25" t="n">
        <v>155000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54.2</v>
      </c>
      <c r="K20" s="25" t="n">
        <v>155000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"/>
      <c r="S20" s="2"/>
      <c r="T20" s="2"/>
      <c r="U20" s="2"/>
    </row>
    <row r="21" customFormat="false" ht="27.75" hidden="false" customHeight="true" outlineLevel="0" collapsed="false">
      <c r="A21" s="2"/>
      <c r="B21" s="22" t="n">
        <v>3</v>
      </c>
      <c r="C21" s="23" t="s">
        <v>24</v>
      </c>
      <c r="D21" s="25" t="n">
        <f aca="false">F21+H21+J21+L21+N21+P21</f>
        <v>24</v>
      </c>
      <c r="E21" s="25" t="n">
        <v>100000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24</v>
      </c>
      <c r="K21" s="25" t="n">
        <v>100000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"/>
      <c r="S21" s="2"/>
      <c r="T21" s="2"/>
      <c r="U21" s="2"/>
    </row>
    <row r="22" customFormat="false" ht="30.75" hidden="false" customHeight="true" outlineLevel="0" collapsed="false">
      <c r="A22" s="2"/>
      <c r="B22" s="22" t="n">
        <v>4</v>
      </c>
      <c r="C22" s="23" t="s">
        <v>25</v>
      </c>
      <c r="D22" s="26" t="n">
        <f aca="false">F22+H22+J22+L22+N22+P22</f>
        <v>24</v>
      </c>
      <c r="E22" s="26" t="n">
        <v>100000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24</v>
      </c>
      <c r="K22" s="26" t="n">
        <v>100000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"/>
      <c r="S22" s="2"/>
      <c r="T22" s="2"/>
      <c r="U22" s="2"/>
    </row>
    <row r="23" customFormat="false" ht="28.5" hidden="false" customHeight="true" outlineLevel="0" collapsed="false">
      <c r="A23" s="2"/>
      <c r="B23" s="15" t="s">
        <v>26</v>
      </c>
      <c r="C23" s="15"/>
      <c r="D23" s="19" t="n">
        <f aca="false">D24</f>
        <v>444.6</v>
      </c>
      <c r="E23" s="19" t="n">
        <f aca="false">E24</f>
        <v>14165550</v>
      </c>
      <c r="F23" s="19" t="n">
        <f aca="false">F24</f>
        <v>0</v>
      </c>
      <c r="G23" s="19" t="n">
        <f aca="false">G24</f>
        <v>0</v>
      </c>
      <c r="H23" s="19" t="n">
        <v>0</v>
      </c>
      <c r="I23" s="19" t="n">
        <v>0</v>
      </c>
      <c r="J23" s="19" t="n">
        <f aca="false">J24</f>
        <v>444.6</v>
      </c>
      <c r="K23" s="19" t="n">
        <f aca="false">K24</f>
        <v>14165550</v>
      </c>
      <c r="L23" s="19" t="n">
        <f aca="false">L24</f>
        <v>0</v>
      </c>
      <c r="M23" s="19" t="n">
        <f aca="false">M24</f>
        <v>0</v>
      </c>
      <c r="N23" s="19" t="n">
        <f aca="false">N24</f>
        <v>0</v>
      </c>
      <c r="O23" s="20" t="n">
        <f aca="false">O24</f>
        <v>0</v>
      </c>
      <c r="P23" s="20" t="n">
        <f aca="false">P24</f>
        <v>0</v>
      </c>
      <c r="Q23" s="20" t="n">
        <f aca="false">Q24</f>
        <v>0</v>
      </c>
      <c r="R23" s="2"/>
      <c r="S23" s="2"/>
      <c r="T23" s="2"/>
      <c r="U23" s="2"/>
    </row>
    <row r="24" customFormat="false" ht="41.25" hidden="false" customHeight="true" outlineLevel="0" collapsed="false">
      <c r="A24" s="2"/>
      <c r="B24" s="15" t="s">
        <v>27</v>
      </c>
      <c r="C24" s="15"/>
      <c r="D24" s="19" t="n">
        <f aca="false">D25+D26+D27+D28+D29</f>
        <v>444.6</v>
      </c>
      <c r="E24" s="19" t="n">
        <f aca="false">SUM(E25:E29)</f>
        <v>14165550</v>
      </c>
      <c r="F24" s="19" t="n">
        <f aca="false">F25+F26+F27+F28</f>
        <v>0</v>
      </c>
      <c r="G24" s="19" t="n">
        <f aca="false">G25+G26+G27+G28</f>
        <v>0</v>
      </c>
      <c r="H24" s="19" t="n">
        <f aca="false">SUM(H25:H29)</f>
        <v>0</v>
      </c>
      <c r="I24" s="19" t="n">
        <v>0</v>
      </c>
      <c r="J24" s="19" t="n">
        <f aca="false">J25+J26+J27+J28+J29</f>
        <v>444.6</v>
      </c>
      <c r="K24" s="19" t="n">
        <f aca="false">K25+K26+K27+K28+K29</f>
        <v>14165550</v>
      </c>
      <c r="L24" s="19" t="n">
        <f aca="false">L25+L26+L27+L28+L29</f>
        <v>0</v>
      </c>
      <c r="M24" s="19" t="n">
        <f aca="false">SUM(M25:M29)</f>
        <v>0</v>
      </c>
      <c r="N24" s="19" t="n">
        <f aca="false">SUM(N25:N29)</f>
        <v>0</v>
      </c>
      <c r="O24" s="21" t="n">
        <v>0</v>
      </c>
      <c r="P24" s="21" t="n">
        <v>0</v>
      </c>
      <c r="Q24" s="21" t="n">
        <v>0</v>
      </c>
      <c r="R24" s="2"/>
      <c r="S24" s="2"/>
      <c r="T24" s="2"/>
      <c r="U24" s="2"/>
    </row>
    <row r="25" customFormat="false" ht="30.75" hidden="false" customHeight="true" outlineLevel="0" collapsed="false">
      <c r="A25" s="2"/>
      <c r="B25" s="27" t="n">
        <v>1</v>
      </c>
      <c r="C25" s="28" t="s">
        <v>28</v>
      </c>
      <c r="D25" s="24" t="n">
        <v>279.2</v>
      </c>
      <c r="E25" s="26" t="n">
        <v>8777234.49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279.2</v>
      </c>
      <c r="K25" s="24" t="n">
        <v>8777234.49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9"/>
      <c r="S25" s="30"/>
      <c r="T25" s="30"/>
      <c r="U25" s="30"/>
    </row>
    <row r="26" customFormat="false" ht="32.25" hidden="false" customHeight="true" outlineLevel="0" collapsed="false">
      <c r="A26" s="2"/>
      <c r="B26" s="22" t="n">
        <v>2</v>
      </c>
      <c r="C26" s="23" t="s">
        <v>29</v>
      </c>
      <c r="D26" s="25" t="n">
        <v>48</v>
      </c>
      <c r="E26" s="26" t="n">
        <v>1508979.84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48</v>
      </c>
      <c r="K26" s="25" t="n">
        <v>1508979.84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9"/>
      <c r="S26" s="30"/>
      <c r="T26" s="30"/>
      <c r="U26" s="30"/>
    </row>
    <row r="27" customFormat="false" ht="51.75" hidden="false" customHeight="true" outlineLevel="0" collapsed="false">
      <c r="A27" s="2"/>
      <c r="B27" s="22" t="n">
        <v>3</v>
      </c>
      <c r="C27" s="23" t="s">
        <v>30</v>
      </c>
      <c r="D27" s="25" t="n">
        <v>37.9</v>
      </c>
      <c r="E27" s="26" t="n">
        <v>1380087.81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37.9</v>
      </c>
      <c r="K27" s="25" t="n">
        <v>1380087.81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9"/>
      <c r="S27" s="30"/>
      <c r="T27" s="30"/>
      <c r="U27" s="30"/>
    </row>
    <row r="28" customFormat="false" ht="30" hidden="false" customHeight="true" outlineLevel="0" collapsed="false">
      <c r="A28" s="2"/>
      <c r="B28" s="31" t="n">
        <v>4</v>
      </c>
      <c r="C28" s="32" t="s">
        <v>31</v>
      </c>
      <c r="D28" s="26" t="n">
        <v>31.5</v>
      </c>
      <c r="E28" s="26" t="n">
        <v>990268.02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31.5</v>
      </c>
      <c r="K28" s="26" t="n">
        <v>990268.02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9"/>
      <c r="S28" s="30"/>
      <c r="T28" s="30"/>
      <c r="U28" s="30"/>
    </row>
    <row r="29" customFormat="false" ht="30" hidden="false" customHeight="false" outlineLevel="0" collapsed="false">
      <c r="A29" s="2"/>
      <c r="B29" s="31" t="n">
        <v>5</v>
      </c>
      <c r="C29" s="32" t="s">
        <v>32</v>
      </c>
      <c r="D29" s="26" t="n">
        <v>48</v>
      </c>
      <c r="E29" s="26" t="n">
        <v>1508979.84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48</v>
      </c>
      <c r="K29" s="26" t="n">
        <v>1508979.84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9"/>
      <c r="S29" s="30"/>
      <c r="T29" s="30"/>
      <c r="U29" s="30"/>
    </row>
    <row r="30" customFormat="false" ht="20.25" hidden="false" customHeight="true" outlineLevel="0" collapsed="false">
      <c r="A30" s="2"/>
      <c r="B30" s="15" t="s">
        <v>33</v>
      </c>
      <c r="C30" s="15"/>
      <c r="D30" s="19" t="n">
        <f aca="false">D31</f>
        <v>785.6</v>
      </c>
      <c r="E30" s="19" t="n">
        <f aca="false">E31</f>
        <v>44416890</v>
      </c>
      <c r="F30" s="19" t="n">
        <f aca="false">F31</f>
        <v>0</v>
      </c>
      <c r="G30" s="19" t="n">
        <f aca="false">G31</f>
        <v>0</v>
      </c>
      <c r="H30" s="19" t="n">
        <f aca="false">H31</f>
        <v>0</v>
      </c>
      <c r="I30" s="19" t="n">
        <f aca="false">I31</f>
        <v>0</v>
      </c>
      <c r="J30" s="19" t="n">
        <f aca="false">J31</f>
        <v>785.6</v>
      </c>
      <c r="K30" s="19" t="n">
        <f aca="false">K31</f>
        <v>44416890</v>
      </c>
      <c r="L30" s="19" t="n">
        <f aca="false">L31</f>
        <v>0</v>
      </c>
      <c r="M30" s="19" t="n">
        <f aca="false">M31</f>
        <v>0</v>
      </c>
      <c r="N30" s="19" t="n">
        <f aca="false">N31</f>
        <v>0</v>
      </c>
      <c r="O30" s="20" t="n">
        <f aca="false">O31</f>
        <v>0</v>
      </c>
      <c r="P30" s="20" t="n">
        <f aca="false">P31</f>
        <v>0</v>
      </c>
      <c r="Q30" s="20" t="n">
        <f aca="false">Q31</f>
        <v>0</v>
      </c>
      <c r="R30" s="33"/>
      <c r="S30" s="30"/>
      <c r="T30" s="30"/>
      <c r="U30" s="30"/>
    </row>
    <row r="31" customFormat="false" ht="42.75" hidden="false" customHeight="true" outlineLevel="0" collapsed="false">
      <c r="A31" s="2"/>
      <c r="B31" s="15" t="s">
        <v>34</v>
      </c>
      <c r="C31" s="15"/>
      <c r="D31" s="19" t="n">
        <f aca="false">SUM(D32:D39)</f>
        <v>785.6</v>
      </c>
      <c r="E31" s="19" t="n">
        <f aca="false">SUM(E32:E39)</f>
        <v>44416890</v>
      </c>
      <c r="F31" s="19" t="n">
        <f aca="false">F34+F35</f>
        <v>0</v>
      </c>
      <c r="G31" s="19" t="n">
        <f aca="false">G34+G35</f>
        <v>0</v>
      </c>
      <c r="H31" s="19" t="n">
        <v>0</v>
      </c>
      <c r="I31" s="19" t="n">
        <v>0</v>
      </c>
      <c r="J31" s="19" t="n">
        <f aca="false">J32+J33+J34+J35+J36+J37+J38+J39</f>
        <v>785.6</v>
      </c>
      <c r="K31" s="19" t="n">
        <f aca="false">K32+K33+K34+K35+K36+K37+K38+K39</f>
        <v>44416890</v>
      </c>
      <c r="L31" s="19" t="n">
        <f aca="false">SUM(L32:L39)</f>
        <v>0</v>
      </c>
      <c r="M31" s="19" t="n">
        <f aca="false">SUM(M32:M39)</f>
        <v>0</v>
      </c>
      <c r="N31" s="19" t="n">
        <v>0</v>
      </c>
      <c r="O31" s="21" t="n">
        <v>0</v>
      </c>
      <c r="P31" s="21" t="n">
        <v>0</v>
      </c>
      <c r="Q31" s="21" t="n">
        <v>0</v>
      </c>
      <c r="R31" s="33"/>
      <c r="S31" s="30"/>
      <c r="T31" s="30"/>
      <c r="U31" s="30"/>
    </row>
    <row r="32" customFormat="false" ht="30" hidden="false" customHeight="false" outlineLevel="0" collapsed="false">
      <c r="A32" s="2"/>
      <c r="B32" s="27" t="n">
        <v>1</v>
      </c>
      <c r="C32" s="34" t="s">
        <v>35</v>
      </c>
      <c r="D32" s="35" t="n">
        <v>108</v>
      </c>
      <c r="E32" s="35" t="n">
        <v>7243935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108</v>
      </c>
      <c r="K32" s="24" t="n">
        <v>7243935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9"/>
      <c r="S32" s="30"/>
      <c r="T32" s="30"/>
      <c r="U32" s="30"/>
    </row>
    <row r="33" customFormat="false" ht="30" hidden="false" customHeight="false" outlineLevel="0" collapsed="false">
      <c r="A33" s="2"/>
      <c r="B33" s="22" t="n">
        <v>2</v>
      </c>
      <c r="C33" s="34" t="s">
        <v>36</v>
      </c>
      <c r="D33" s="35" t="n">
        <v>50.4</v>
      </c>
      <c r="E33" s="35" t="n">
        <v>250236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50.4</v>
      </c>
      <c r="K33" s="25" t="n">
        <v>250236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9"/>
      <c r="S33" s="30"/>
      <c r="T33" s="30"/>
      <c r="U33" s="30"/>
    </row>
    <row r="34" customFormat="false" ht="30" hidden="false" customHeight="false" outlineLevel="0" collapsed="false">
      <c r="A34" s="2"/>
      <c r="B34" s="31" t="n">
        <v>3</v>
      </c>
      <c r="C34" s="34" t="s">
        <v>37</v>
      </c>
      <c r="D34" s="35" t="n">
        <v>306</v>
      </c>
      <c r="E34" s="35" t="n">
        <v>18723015</v>
      </c>
      <c r="F34" s="35" t="n">
        <v>0</v>
      </c>
      <c r="G34" s="35" t="n">
        <v>0</v>
      </c>
      <c r="H34" s="24" t="n">
        <v>0</v>
      </c>
      <c r="I34" s="24" t="n">
        <v>0</v>
      </c>
      <c r="J34" s="24" t="n">
        <v>306</v>
      </c>
      <c r="K34" s="24" t="n">
        <v>18723015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9"/>
      <c r="S34" s="30"/>
      <c r="T34" s="30"/>
      <c r="U34" s="30"/>
    </row>
    <row r="35" customFormat="false" ht="30" hidden="false" customHeight="false" outlineLevel="0" collapsed="false">
      <c r="A35" s="2"/>
      <c r="B35" s="31" t="n">
        <v>4</v>
      </c>
      <c r="C35" s="34" t="s">
        <v>38</v>
      </c>
      <c r="D35" s="35" t="n">
        <v>161.6</v>
      </c>
      <c r="E35" s="35" t="n">
        <v>8023440</v>
      </c>
      <c r="F35" s="35" t="n">
        <v>0</v>
      </c>
      <c r="G35" s="35" t="n">
        <v>0</v>
      </c>
      <c r="H35" s="25" t="n">
        <v>0</v>
      </c>
      <c r="I35" s="25" t="n">
        <v>0</v>
      </c>
      <c r="J35" s="25" t="n">
        <v>161.6</v>
      </c>
      <c r="K35" s="25" t="n">
        <v>802344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9"/>
      <c r="S35" s="30"/>
      <c r="T35" s="30"/>
      <c r="U35" s="30"/>
    </row>
    <row r="36" customFormat="false" ht="45" hidden="false" customHeight="false" outlineLevel="0" collapsed="false">
      <c r="A36" s="2"/>
      <c r="B36" s="31" t="n">
        <v>5</v>
      </c>
      <c r="C36" s="34" t="s">
        <v>39</v>
      </c>
      <c r="D36" s="35" t="n">
        <v>30</v>
      </c>
      <c r="E36" s="35" t="n">
        <v>148950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30</v>
      </c>
      <c r="K36" s="25" t="n">
        <v>1489500</v>
      </c>
      <c r="L36" s="35" t="n">
        <v>0</v>
      </c>
      <c r="M36" s="3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9"/>
      <c r="S36" s="30"/>
      <c r="T36" s="30"/>
      <c r="U36" s="30"/>
    </row>
    <row r="37" customFormat="false" ht="45" hidden="false" customHeight="false" outlineLevel="0" collapsed="false">
      <c r="A37" s="2"/>
      <c r="B37" s="31" t="n">
        <v>6</v>
      </c>
      <c r="C37" s="34" t="s">
        <v>40</v>
      </c>
      <c r="D37" s="35" t="n">
        <v>40.8</v>
      </c>
      <c r="E37" s="35" t="n">
        <v>202572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40.8</v>
      </c>
      <c r="K37" s="24" t="n">
        <v>2025720</v>
      </c>
      <c r="L37" s="35" t="n">
        <v>0</v>
      </c>
      <c r="M37" s="35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9"/>
      <c r="S37" s="30"/>
      <c r="T37" s="30"/>
      <c r="U37" s="30"/>
    </row>
    <row r="38" customFormat="false" ht="45" hidden="false" customHeight="false" outlineLevel="0" collapsed="false">
      <c r="A38" s="2"/>
      <c r="B38" s="31" t="n">
        <v>7</v>
      </c>
      <c r="C38" s="34" t="s">
        <v>41</v>
      </c>
      <c r="D38" s="35" t="n">
        <v>49.8</v>
      </c>
      <c r="E38" s="35" t="n">
        <v>247257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49.8</v>
      </c>
      <c r="K38" s="25" t="n">
        <v>2472570</v>
      </c>
      <c r="L38" s="35" t="n">
        <v>0</v>
      </c>
      <c r="M38" s="3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9"/>
      <c r="S38" s="30"/>
      <c r="T38" s="30"/>
      <c r="U38" s="30"/>
    </row>
    <row r="39" customFormat="false" ht="57" hidden="false" customHeight="true" outlineLevel="0" collapsed="false">
      <c r="A39" s="2"/>
      <c r="B39" s="31" t="n">
        <v>8</v>
      </c>
      <c r="C39" s="34" t="s">
        <v>42</v>
      </c>
      <c r="D39" s="35" t="n">
        <v>39</v>
      </c>
      <c r="E39" s="35" t="n">
        <v>193635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39</v>
      </c>
      <c r="K39" s="25" t="n">
        <v>1936350</v>
      </c>
      <c r="L39" s="35" t="n">
        <v>0</v>
      </c>
      <c r="M39" s="35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36"/>
      <c r="S39" s="30"/>
      <c r="T39" s="30"/>
      <c r="U39" s="30"/>
    </row>
    <row r="40" customFormat="false" ht="24.75" hidden="false" customHeight="true" outlineLevel="0" collapsed="false">
      <c r="A40" s="2"/>
      <c r="B40" s="15" t="s">
        <v>43</v>
      </c>
      <c r="C40" s="15"/>
      <c r="D40" s="19" t="n">
        <f aca="false">D41+D121</f>
        <v>2399.9</v>
      </c>
      <c r="E40" s="19" t="n">
        <f aca="false">E41+E121</f>
        <v>134270200</v>
      </c>
      <c r="F40" s="19" t="n">
        <f aca="false">F41+F121</f>
        <v>2399.9</v>
      </c>
      <c r="G40" s="19" t="n">
        <f aca="false">G41+G121</f>
        <v>134270200</v>
      </c>
      <c r="H40" s="19" t="n">
        <f aca="false">H41+H121</f>
        <v>0</v>
      </c>
      <c r="I40" s="19" t="n">
        <f aca="false">I41+I121</f>
        <v>0</v>
      </c>
      <c r="J40" s="19" t="n">
        <f aca="false">J41+J121</f>
        <v>0</v>
      </c>
      <c r="K40" s="19" t="n">
        <f aca="false">K41+K121</f>
        <v>0</v>
      </c>
      <c r="L40" s="19" t="n">
        <f aca="false">L41+L121</f>
        <v>0</v>
      </c>
      <c r="M40" s="19" t="n">
        <f aca="false">M41+M121</f>
        <v>0</v>
      </c>
      <c r="N40" s="19" t="n">
        <f aca="false">N41+N121</f>
        <v>0</v>
      </c>
      <c r="O40" s="20" t="n">
        <f aca="false">O41</f>
        <v>0</v>
      </c>
      <c r="P40" s="20" t="n">
        <f aca="false">P41</f>
        <v>0</v>
      </c>
      <c r="Q40" s="20" t="n">
        <f aca="false">Q41</f>
        <v>0</v>
      </c>
      <c r="R40" s="29"/>
      <c r="S40" s="30"/>
      <c r="T40" s="30"/>
      <c r="U40" s="30"/>
    </row>
    <row r="41" customFormat="false" ht="45" hidden="false" customHeight="true" outlineLevel="0" collapsed="false">
      <c r="A41" s="2"/>
      <c r="B41" s="15" t="s">
        <v>44</v>
      </c>
      <c r="C41" s="15"/>
      <c r="D41" s="19" t="n">
        <f aca="false">SUM(D42:D60)</f>
        <v>2399.9</v>
      </c>
      <c r="E41" s="19" t="n">
        <f aca="false">SUM(E42:E60)</f>
        <v>134270200</v>
      </c>
      <c r="F41" s="19" t="n">
        <f aca="false">SUM(F42:F60)</f>
        <v>2399.9</v>
      </c>
      <c r="G41" s="19" t="n">
        <f aca="false">SUM(G42:G60)</f>
        <v>134270200</v>
      </c>
      <c r="H41" s="19" t="n">
        <f aca="false">SUM(H42:H60)</f>
        <v>0</v>
      </c>
      <c r="I41" s="19" t="n">
        <f aca="false">SUM(I42:I60)</f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f aca="false">SUM(N42:N60)</f>
        <v>0</v>
      </c>
      <c r="O41" s="21" t="n">
        <v>0</v>
      </c>
      <c r="P41" s="21" t="n">
        <v>0</v>
      </c>
      <c r="Q41" s="21" t="n">
        <v>0</v>
      </c>
      <c r="R41" s="29"/>
      <c r="S41" s="30"/>
      <c r="T41" s="30"/>
      <c r="U41" s="30"/>
    </row>
    <row r="42" customFormat="false" ht="30" hidden="false" customHeight="false" outlineLevel="0" collapsed="false">
      <c r="A42" s="2"/>
      <c r="B42" s="27" t="n">
        <v>1</v>
      </c>
      <c r="C42" s="34" t="s">
        <v>45</v>
      </c>
      <c r="D42" s="35" t="n">
        <v>275.2</v>
      </c>
      <c r="E42" s="35" t="n">
        <v>17426400</v>
      </c>
      <c r="F42" s="35" t="n">
        <v>275.2</v>
      </c>
      <c r="G42" s="35" t="n">
        <v>17426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9"/>
      <c r="S42" s="30"/>
      <c r="T42" s="30"/>
      <c r="U42" s="30"/>
    </row>
    <row r="43" customFormat="false" ht="30" hidden="false" customHeight="false" outlineLevel="0" collapsed="false">
      <c r="A43" s="2"/>
      <c r="B43" s="22" t="n">
        <v>2</v>
      </c>
      <c r="C43" s="34" t="s">
        <v>46</v>
      </c>
      <c r="D43" s="35" t="n">
        <v>209.7</v>
      </c>
      <c r="E43" s="35" t="n">
        <v>11114100</v>
      </c>
      <c r="F43" s="35" t="n">
        <v>209.7</v>
      </c>
      <c r="G43" s="35" t="n">
        <v>1111410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9"/>
      <c r="S43" s="29"/>
      <c r="T43" s="30"/>
      <c r="U43" s="30"/>
    </row>
    <row r="44" customFormat="false" ht="30" hidden="false" customHeight="false" outlineLevel="0" collapsed="false">
      <c r="A44" s="2"/>
      <c r="B44" s="27" t="n">
        <v>3</v>
      </c>
      <c r="C44" s="34" t="s">
        <v>47</v>
      </c>
      <c r="D44" s="35" t="n">
        <v>46.2</v>
      </c>
      <c r="E44" s="35" t="n">
        <v>2448600</v>
      </c>
      <c r="F44" s="35" t="n">
        <v>46.2</v>
      </c>
      <c r="G44" s="35" t="n">
        <v>244860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9"/>
      <c r="S44" s="29"/>
      <c r="T44" s="30"/>
      <c r="U44" s="30"/>
    </row>
    <row r="45" customFormat="false" ht="30" hidden="false" customHeight="false" outlineLevel="0" collapsed="false">
      <c r="A45" s="2"/>
      <c r="B45" s="22" t="n">
        <v>4</v>
      </c>
      <c r="C45" s="34" t="s">
        <v>48</v>
      </c>
      <c r="D45" s="35" t="n">
        <v>379.5</v>
      </c>
      <c r="E45" s="35" t="n">
        <v>20113500</v>
      </c>
      <c r="F45" s="35" t="n">
        <v>379.5</v>
      </c>
      <c r="G45" s="35" t="n">
        <v>2011350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9"/>
      <c r="S45" s="29"/>
      <c r="T45" s="30"/>
      <c r="U45" s="30"/>
    </row>
    <row r="46" customFormat="false" ht="30" hidden="false" customHeight="false" outlineLevel="0" collapsed="false">
      <c r="A46" s="2"/>
      <c r="B46" s="27" t="n">
        <v>5</v>
      </c>
      <c r="C46" s="34" t="s">
        <v>49</v>
      </c>
      <c r="D46" s="35" t="n">
        <v>32</v>
      </c>
      <c r="E46" s="35" t="n">
        <v>1696000</v>
      </c>
      <c r="F46" s="35" t="n">
        <v>32</v>
      </c>
      <c r="G46" s="35" t="n">
        <v>169600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37"/>
      <c r="S46" s="38"/>
      <c r="T46" s="29"/>
      <c r="U46" s="29"/>
    </row>
    <row r="47" customFormat="false" ht="36" hidden="false" customHeight="true" outlineLevel="0" collapsed="false">
      <c r="A47" s="2"/>
      <c r="B47" s="22" t="n">
        <v>6</v>
      </c>
      <c r="C47" s="34" t="s">
        <v>50</v>
      </c>
      <c r="D47" s="35" t="n">
        <v>77.2</v>
      </c>
      <c r="E47" s="35" t="n">
        <v>4091600</v>
      </c>
      <c r="F47" s="35" t="n">
        <v>77.2</v>
      </c>
      <c r="G47" s="35" t="n">
        <v>409160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39"/>
      <c r="S47" s="40"/>
      <c r="T47" s="41"/>
      <c r="U47" s="41"/>
    </row>
    <row r="48" customFormat="false" ht="30" hidden="false" customHeight="false" outlineLevel="0" collapsed="false">
      <c r="A48" s="2"/>
      <c r="B48" s="27" t="n">
        <v>7</v>
      </c>
      <c r="C48" s="34" t="s">
        <v>51</v>
      </c>
      <c r="D48" s="35" t="n">
        <v>201.8</v>
      </c>
      <c r="E48" s="35" t="n">
        <f aca="false">G48</f>
        <v>10695400</v>
      </c>
      <c r="F48" s="35" t="n">
        <v>201.8</v>
      </c>
      <c r="G48" s="35" t="n">
        <v>1069540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37"/>
      <c r="S48" s="38"/>
      <c r="T48" s="29"/>
      <c r="U48" s="29"/>
    </row>
    <row r="49" customFormat="false" ht="30" hidden="false" customHeight="false" outlineLevel="0" collapsed="false">
      <c r="A49" s="2"/>
      <c r="B49" s="22" t="n">
        <v>8</v>
      </c>
      <c r="C49" s="34" t="s">
        <v>52</v>
      </c>
      <c r="D49" s="35" t="n">
        <v>61.4</v>
      </c>
      <c r="E49" s="35" t="n">
        <v>4854800</v>
      </c>
      <c r="F49" s="35" t="n">
        <v>61.4</v>
      </c>
      <c r="G49" s="35" t="n">
        <v>485480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37"/>
      <c r="S49" s="38"/>
      <c r="T49" s="29"/>
      <c r="U49" s="29"/>
    </row>
    <row r="50" customFormat="false" ht="30" hidden="false" customHeight="false" outlineLevel="0" collapsed="false">
      <c r="A50" s="2"/>
      <c r="B50" s="27" t="n">
        <v>9</v>
      </c>
      <c r="C50" s="34" t="s">
        <v>53</v>
      </c>
      <c r="D50" s="35" t="n">
        <v>75.8</v>
      </c>
      <c r="E50" s="35" t="n">
        <f aca="false">G50</f>
        <v>4017400</v>
      </c>
      <c r="F50" s="35" t="n">
        <v>75.8</v>
      </c>
      <c r="G50" s="35" t="n">
        <v>401740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37"/>
      <c r="S50" s="38"/>
      <c r="T50" s="29"/>
      <c r="U50" s="29"/>
    </row>
    <row r="51" customFormat="false" ht="30" hidden="false" customHeight="false" outlineLevel="0" collapsed="false">
      <c r="A51" s="2"/>
      <c r="B51" s="22" t="n">
        <v>10</v>
      </c>
      <c r="C51" s="34" t="s">
        <v>54</v>
      </c>
      <c r="D51" s="35" t="n">
        <v>43.7</v>
      </c>
      <c r="E51" s="35" t="n">
        <f aca="false">G51</f>
        <v>2316100</v>
      </c>
      <c r="F51" s="35" t="n">
        <v>43.7</v>
      </c>
      <c r="G51" s="35" t="n">
        <v>231610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37"/>
      <c r="S51" s="38"/>
      <c r="T51" s="29"/>
      <c r="U51" s="29"/>
    </row>
    <row r="52" customFormat="false" ht="30" hidden="false" customHeight="false" outlineLevel="0" collapsed="false">
      <c r="A52" s="2"/>
      <c r="B52" s="27" t="n">
        <v>11</v>
      </c>
      <c r="C52" s="34" t="s">
        <v>55</v>
      </c>
      <c r="D52" s="35" t="n">
        <v>100.8</v>
      </c>
      <c r="E52" s="35" t="n">
        <f aca="false">G52</f>
        <v>5342400</v>
      </c>
      <c r="F52" s="35" t="n">
        <v>100.8</v>
      </c>
      <c r="G52" s="35" t="n">
        <v>534240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37"/>
      <c r="S52" s="38"/>
      <c r="T52" s="29"/>
      <c r="U52" s="29"/>
    </row>
    <row r="53" customFormat="false" ht="30" hidden="false" customHeight="false" outlineLevel="0" collapsed="false">
      <c r="B53" s="22" t="n">
        <v>12</v>
      </c>
      <c r="C53" s="34" t="s">
        <v>56</v>
      </c>
      <c r="D53" s="35" t="n">
        <v>108.1</v>
      </c>
      <c r="E53" s="35" t="n">
        <f aca="false">G53</f>
        <v>8363400</v>
      </c>
      <c r="F53" s="35" t="n">
        <v>108.1</v>
      </c>
      <c r="G53" s="35" t="n">
        <v>836340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</row>
    <row r="54" customFormat="false" ht="30" hidden="false" customHeight="false" outlineLevel="0" collapsed="false">
      <c r="B54" s="27" t="n">
        <v>13</v>
      </c>
      <c r="C54" s="34" t="s">
        <v>57</v>
      </c>
      <c r="D54" s="35" t="n">
        <v>201.5</v>
      </c>
      <c r="E54" s="35" t="n">
        <f aca="false">G54</f>
        <v>10679500</v>
      </c>
      <c r="F54" s="35" t="n">
        <v>201.5</v>
      </c>
      <c r="G54" s="35" t="n">
        <v>1067950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</row>
    <row r="55" s="7" customFormat="true" ht="30" hidden="false" customHeight="false" outlineLevel="0" collapsed="false">
      <c r="B55" s="22" t="n">
        <v>14</v>
      </c>
      <c r="C55" s="34" t="s">
        <v>58</v>
      </c>
      <c r="D55" s="35" t="n">
        <v>34</v>
      </c>
      <c r="E55" s="35" t="n">
        <f aca="false">G55</f>
        <v>1802000</v>
      </c>
      <c r="F55" s="35" t="n">
        <v>34</v>
      </c>
      <c r="G55" s="35" t="n">
        <v>180200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</row>
    <row r="56" s="7" customFormat="true" ht="30" hidden="false" customHeight="false" outlineLevel="0" collapsed="false">
      <c r="B56" s="27" t="n">
        <v>15</v>
      </c>
      <c r="C56" s="34" t="s">
        <v>59</v>
      </c>
      <c r="D56" s="35" t="n">
        <v>46.2</v>
      </c>
      <c r="E56" s="35" t="n">
        <f aca="false">G56</f>
        <v>2448600</v>
      </c>
      <c r="F56" s="35" t="n">
        <v>46.2</v>
      </c>
      <c r="G56" s="35" t="n">
        <v>244860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</row>
    <row r="57" s="7" customFormat="true" ht="30" hidden="false" customHeight="false" outlineLevel="0" collapsed="false">
      <c r="B57" s="22" t="n">
        <v>16</v>
      </c>
      <c r="C57" s="34" t="s">
        <v>60</v>
      </c>
      <c r="D57" s="35" t="n">
        <v>94</v>
      </c>
      <c r="E57" s="35" t="n">
        <f aca="false">G57</f>
        <v>4982000</v>
      </c>
      <c r="F57" s="35" t="n">
        <v>94</v>
      </c>
      <c r="G57" s="35" t="n">
        <v>498200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</row>
    <row r="58" s="7" customFormat="true" ht="30" hidden="false" customHeight="false" outlineLevel="0" collapsed="false">
      <c r="B58" s="27" t="n">
        <v>17</v>
      </c>
      <c r="C58" s="34" t="s">
        <v>61</v>
      </c>
      <c r="D58" s="35" t="n">
        <v>101.6</v>
      </c>
      <c r="E58" s="35" t="n">
        <f aca="false">G58</f>
        <v>5384800</v>
      </c>
      <c r="F58" s="35" t="n">
        <v>101.6</v>
      </c>
      <c r="G58" s="35" t="n">
        <v>538480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</row>
    <row r="59" s="7" customFormat="true" ht="30" hidden="false" customHeight="false" outlineLevel="0" collapsed="false">
      <c r="B59" s="22" t="n">
        <v>18</v>
      </c>
      <c r="C59" s="34" t="s">
        <v>62</v>
      </c>
      <c r="D59" s="35" t="n">
        <v>109.7</v>
      </c>
      <c r="E59" s="35" t="n">
        <f aca="false">G59</f>
        <v>5814100</v>
      </c>
      <c r="F59" s="35" t="n">
        <v>109.7</v>
      </c>
      <c r="G59" s="35" t="n">
        <v>581410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</row>
    <row r="60" s="7" customFormat="true" ht="30" hidden="false" customHeight="false" outlineLevel="0" collapsed="false">
      <c r="B60" s="27" t="n">
        <v>19</v>
      </c>
      <c r="C60" s="34" t="s">
        <v>63</v>
      </c>
      <c r="D60" s="35" t="n">
        <v>201.5</v>
      </c>
      <c r="E60" s="35" t="n">
        <f aca="false">G60</f>
        <v>10679500</v>
      </c>
      <c r="F60" s="35" t="n">
        <v>201.5</v>
      </c>
      <c r="G60" s="35" t="n">
        <v>1067950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</row>
    <row r="61" s="7" customFormat="true" ht="27.75" hidden="false" customHeight="true" outlineLevel="0" collapsed="false">
      <c r="B61" s="15" t="s">
        <v>64</v>
      </c>
      <c r="C61" s="15"/>
      <c r="D61" s="19" t="n">
        <f aca="false">D62+D145</f>
        <v>4157.2</v>
      </c>
      <c r="E61" s="19" t="n">
        <f aca="false">E62+E145</f>
        <v>245580248</v>
      </c>
      <c r="F61" s="19" t="n">
        <f aca="false">F62+F145</f>
        <v>4157.2</v>
      </c>
      <c r="G61" s="19" t="n">
        <f aca="false">G62+G145</f>
        <v>245580248</v>
      </c>
      <c r="H61" s="19" t="n">
        <f aca="false">H62+H145</f>
        <v>0</v>
      </c>
      <c r="I61" s="19" t="n">
        <f aca="false">I62+I145</f>
        <v>0</v>
      </c>
      <c r="J61" s="19" t="n">
        <f aca="false">J62+J145</f>
        <v>0</v>
      </c>
      <c r="K61" s="19" t="n">
        <f aca="false">K62+K145</f>
        <v>0</v>
      </c>
      <c r="L61" s="19" t="n">
        <f aca="false">L62+L145</f>
        <v>0</v>
      </c>
      <c r="M61" s="19" t="n">
        <f aca="false">M62+M145</f>
        <v>0</v>
      </c>
      <c r="N61" s="19" t="n">
        <f aca="false">N62+N145</f>
        <v>0</v>
      </c>
      <c r="O61" s="20" t="n">
        <f aca="false">O62</f>
        <v>0</v>
      </c>
      <c r="P61" s="20" t="n">
        <f aca="false">P62</f>
        <v>0</v>
      </c>
      <c r="Q61" s="20" t="n">
        <f aca="false">Q62</f>
        <v>0</v>
      </c>
    </row>
    <row r="62" s="7" customFormat="true" ht="38.25" hidden="false" customHeight="true" outlineLevel="0" collapsed="false">
      <c r="B62" s="15" t="s">
        <v>65</v>
      </c>
      <c r="C62" s="15"/>
      <c r="D62" s="19" t="n">
        <f aca="false">SUM(D63:D103)</f>
        <v>4157.2</v>
      </c>
      <c r="E62" s="19" t="n">
        <f aca="false">SUM(E63:E103)</f>
        <v>245580248</v>
      </c>
      <c r="F62" s="19" t="n">
        <f aca="false">SUM(F63:F103)</f>
        <v>4157.2</v>
      </c>
      <c r="G62" s="19" t="n">
        <f aca="false">SUM(G63:G103)</f>
        <v>245580248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f aca="false">L66+L67+L68+L69</f>
        <v>0</v>
      </c>
      <c r="M62" s="19" t="n">
        <f aca="false">M66+M67+M68+M69</f>
        <v>0</v>
      </c>
      <c r="N62" s="19" t="n">
        <v>0</v>
      </c>
      <c r="O62" s="21" t="n">
        <v>0</v>
      </c>
      <c r="P62" s="21" t="n">
        <v>0</v>
      </c>
      <c r="Q62" s="21" t="n">
        <v>0</v>
      </c>
    </row>
    <row r="63" s="7" customFormat="true" ht="38.25" hidden="false" customHeight="true" outlineLevel="0" collapsed="false">
      <c r="B63" s="42" t="n">
        <v>1</v>
      </c>
      <c r="C63" s="34" t="s">
        <v>66</v>
      </c>
      <c r="D63" s="35" t="n">
        <v>63.6</v>
      </c>
      <c r="E63" s="35" t="n">
        <f aca="false">G63</f>
        <v>3370800</v>
      </c>
      <c r="F63" s="35" t="n">
        <v>63.6</v>
      </c>
      <c r="G63" s="35" t="n">
        <v>337080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</row>
    <row r="64" s="7" customFormat="true" ht="38.25" hidden="false" customHeight="true" outlineLevel="0" collapsed="false">
      <c r="B64" s="42" t="n">
        <v>2</v>
      </c>
      <c r="C64" s="34" t="s">
        <v>67</v>
      </c>
      <c r="D64" s="35" t="n">
        <v>156.5</v>
      </c>
      <c r="E64" s="35" t="n">
        <f aca="false">G64</f>
        <v>8294500</v>
      </c>
      <c r="F64" s="35" t="n">
        <v>156.5</v>
      </c>
      <c r="G64" s="35" t="n">
        <v>829450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</row>
    <row r="65" s="7" customFormat="true" ht="38.25" hidden="false" customHeight="true" outlineLevel="0" collapsed="false">
      <c r="B65" s="42" t="n">
        <v>3</v>
      </c>
      <c r="C65" s="34" t="s">
        <v>68</v>
      </c>
      <c r="D65" s="35" t="n">
        <v>60</v>
      </c>
      <c r="E65" s="35" t="n">
        <f aca="false">G65</f>
        <v>3180000</v>
      </c>
      <c r="F65" s="35" t="n">
        <v>60</v>
      </c>
      <c r="G65" s="35" t="n">
        <v>318000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</row>
    <row r="66" s="7" customFormat="true" ht="30" hidden="false" customHeight="false" outlineLevel="0" collapsed="false">
      <c r="B66" s="27" t="n">
        <v>4</v>
      </c>
      <c r="C66" s="34" t="s">
        <v>69</v>
      </c>
      <c r="D66" s="35" t="n">
        <v>158.2</v>
      </c>
      <c r="E66" s="43" t="n">
        <f aca="false">G66</f>
        <v>8871856</v>
      </c>
      <c r="F66" s="35" t="n">
        <v>158.2</v>
      </c>
      <c r="G66" s="24" t="n">
        <v>8871856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</row>
    <row r="67" s="7" customFormat="true" ht="30" hidden="false" customHeight="false" outlineLevel="0" collapsed="false">
      <c r="B67" s="22" t="n">
        <v>5</v>
      </c>
      <c r="C67" s="34" t="s">
        <v>70</v>
      </c>
      <c r="D67" s="35" t="n">
        <v>127.2</v>
      </c>
      <c r="E67" s="44" t="n">
        <f aca="false">G67</f>
        <v>7133376</v>
      </c>
      <c r="F67" s="35" t="n">
        <v>127.2</v>
      </c>
      <c r="G67" s="25" t="n">
        <v>7133376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</row>
    <row r="68" s="7" customFormat="true" ht="30" hidden="false" customHeight="false" outlineLevel="0" collapsed="false">
      <c r="B68" s="27" t="n">
        <v>6</v>
      </c>
      <c r="C68" s="34" t="s">
        <v>71</v>
      </c>
      <c r="D68" s="35" t="n">
        <v>63.6</v>
      </c>
      <c r="E68" s="44" t="n">
        <f aca="false">G68</f>
        <v>3566688</v>
      </c>
      <c r="F68" s="35" t="n">
        <v>63.6</v>
      </c>
      <c r="G68" s="25" t="n">
        <v>3566688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</row>
    <row r="69" s="7" customFormat="true" ht="30" hidden="false" customHeight="false" outlineLevel="0" collapsed="false">
      <c r="B69" s="22" t="n">
        <v>7</v>
      </c>
      <c r="C69" s="34" t="s">
        <v>72</v>
      </c>
      <c r="D69" s="35" t="n">
        <v>127.2</v>
      </c>
      <c r="E69" s="44" t="n">
        <f aca="false">G69</f>
        <v>7133376</v>
      </c>
      <c r="F69" s="35" t="n">
        <v>127.2</v>
      </c>
      <c r="G69" s="25" t="n">
        <v>7133376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</row>
    <row r="70" s="7" customFormat="true" ht="30" hidden="false" customHeight="false" outlineLevel="0" collapsed="false">
      <c r="B70" s="27" t="n">
        <v>8</v>
      </c>
      <c r="C70" s="23" t="s">
        <v>73</v>
      </c>
      <c r="D70" s="35" t="n">
        <v>213.8</v>
      </c>
      <c r="E70" s="35" t="n">
        <f aca="false">G70</f>
        <v>11331400</v>
      </c>
      <c r="F70" s="35" t="n">
        <v>213.8</v>
      </c>
      <c r="G70" s="35" t="n">
        <v>1133140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</row>
    <row r="71" s="7" customFormat="true" ht="30" hidden="false" customHeight="false" outlineLevel="0" collapsed="false">
      <c r="B71" s="27" t="n">
        <v>9</v>
      </c>
      <c r="C71" s="23" t="s">
        <v>74</v>
      </c>
      <c r="D71" s="35" t="n">
        <v>216.1</v>
      </c>
      <c r="E71" s="35" t="n">
        <f aca="false">G71</f>
        <v>11453300</v>
      </c>
      <c r="F71" s="35" t="n">
        <v>216.1</v>
      </c>
      <c r="G71" s="35" t="n">
        <v>1145330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v>0</v>
      </c>
    </row>
    <row r="72" s="7" customFormat="true" ht="30" hidden="false" customHeight="false" outlineLevel="0" collapsed="false">
      <c r="B72" s="27" t="n">
        <v>10</v>
      </c>
      <c r="C72" s="34" t="s">
        <v>75</v>
      </c>
      <c r="D72" s="35" t="n">
        <v>231.2</v>
      </c>
      <c r="E72" s="44" t="n">
        <f aca="false">G72</f>
        <v>12965696</v>
      </c>
      <c r="F72" s="35" t="n">
        <v>231.2</v>
      </c>
      <c r="G72" s="25" t="n">
        <v>12965696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0</v>
      </c>
    </row>
    <row r="73" s="7" customFormat="true" ht="30" hidden="false" customHeight="false" outlineLevel="0" collapsed="false">
      <c r="B73" s="22" t="n">
        <v>11</v>
      </c>
      <c r="C73" s="34" t="s">
        <v>76</v>
      </c>
      <c r="D73" s="35" t="n">
        <v>289.7</v>
      </c>
      <c r="E73" s="44" t="n">
        <f aca="false">G73</f>
        <v>16246376</v>
      </c>
      <c r="F73" s="35" t="n">
        <v>289.7</v>
      </c>
      <c r="G73" s="25" t="n">
        <v>16246376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</row>
    <row r="74" s="7" customFormat="true" ht="30" hidden="false" customHeight="false" outlineLevel="0" collapsed="false">
      <c r="B74" s="27" t="n">
        <v>12</v>
      </c>
      <c r="C74" s="34" t="s">
        <v>77</v>
      </c>
      <c r="D74" s="35" t="n">
        <v>90</v>
      </c>
      <c r="E74" s="44" t="n">
        <f aca="false">G74</f>
        <v>10094400</v>
      </c>
      <c r="F74" s="35" t="n">
        <v>90</v>
      </c>
      <c r="G74" s="25" t="n">
        <v>1009440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</row>
    <row r="75" s="7" customFormat="true" ht="30" hidden="false" customHeight="false" outlineLevel="0" collapsed="false">
      <c r="B75" s="22" t="n">
        <v>13</v>
      </c>
      <c r="C75" s="34" t="s">
        <v>78</v>
      </c>
      <c r="D75" s="35" t="n">
        <v>139.4</v>
      </c>
      <c r="E75" s="44" t="n">
        <f aca="false">G75</f>
        <v>7817552</v>
      </c>
      <c r="F75" s="35" t="n">
        <v>139.4</v>
      </c>
      <c r="G75" s="25" t="n">
        <v>7817552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v>0</v>
      </c>
      <c r="O75" s="25" t="n">
        <v>0</v>
      </c>
      <c r="P75" s="25" t="n">
        <v>0</v>
      </c>
      <c r="Q75" s="25" t="n">
        <v>0</v>
      </c>
    </row>
    <row r="76" s="7" customFormat="true" ht="30" hidden="false" customHeight="false" outlineLevel="0" collapsed="false">
      <c r="B76" s="27" t="n">
        <v>14</v>
      </c>
      <c r="C76" s="34" t="s">
        <v>79</v>
      </c>
      <c r="D76" s="35" t="n">
        <v>59.4</v>
      </c>
      <c r="E76" s="44" t="n">
        <f aca="false">G76</f>
        <v>3331152</v>
      </c>
      <c r="F76" s="35" t="n">
        <v>59.4</v>
      </c>
      <c r="G76" s="25" t="n">
        <v>3331152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25" t="n">
        <v>0</v>
      </c>
      <c r="Q76" s="25" t="n">
        <v>0</v>
      </c>
    </row>
    <row r="77" customFormat="false" ht="30" hidden="false" customHeight="false" outlineLevel="0" collapsed="false">
      <c r="B77" s="22" t="n">
        <v>15</v>
      </c>
      <c r="C77" s="34" t="s">
        <v>80</v>
      </c>
      <c r="D77" s="35" t="n">
        <v>44</v>
      </c>
      <c r="E77" s="44" t="n">
        <f aca="false">G77</f>
        <v>2467520</v>
      </c>
      <c r="F77" s="35" t="n">
        <v>44</v>
      </c>
      <c r="G77" s="25" t="n">
        <v>246752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</row>
    <row r="78" customFormat="false" ht="30" hidden="false" customHeight="false" outlineLevel="0" collapsed="false">
      <c r="B78" s="27" t="n">
        <v>16</v>
      </c>
      <c r="C78" s="34" t="s">
        <v>81</v>
      </c>
      <c r="D78" s="35" t="n">
        <v>54.2</v>
      </c>
      <c r="E78" s="44" t="n">
        <f aca="false">G78</f>
        <v>3039536</v>
      </c>
      <c r="F78" s="35" t="n">
        <v>54.2</v>
      </c>
      <c r="G78" s="25" t="n">
        <v>3039536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</row>
    <row r="79" customFormat="false" ht="30" hidden="false" customHeight="false" outlineLevel="0" collapsed="false">
      <c r="B79" s="22" t="n">
        <v>17</v>
      </c>
      <c r="C79" s="34" t="s">
        <v>82</v>
      </c>
      <c r="D79" s="35" t="n">
        <v>23.5</v>
      </c>
      <c r="E79" s="44" t="n">
        <f aca="false">G79</f>
        <v>1317880</v>
      </c>
      <c r="F79" s="35" t="n">
        <v>23.5</v>
      </c>
      <c r="G79" s="25" t="n">
        <v>131788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</row>
    <row r="80" customFormat="false" ht="30" hidden="false" customHeight="false" outlineLevel="0" collapsed="false">
      <c r="B80" s="27" t="n">
        <v>18</v>
      </c>
      <c r="C80" s="34" t="s">
        <v>83</v>
      </c>
      <c r="D80" s="35" t="n">
        <v>48</v>
      </c>
      <c r="E80" s="44" t="n">
        <f aca="false">G80</f>
        <v>2691840</v>
      </c>
      <c r="F80" s="35" t="n">
        <v>48</v>
      </c>
      <c r="G80" s="25" t="n">
        <v>269184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v>0</v>
      </c>
    </row>
    <row r="81" customFormat="false" ht="30" hidden="false" customHeight="false" outlineLevel="0" collapsed="false">
      <c r="B81" s="22" t="n">
        <v>19</v>
      </c>
      <c r="C81" s="34" t="s">
        <v>84</v>
      </c>
      <c r="D81" s="35" t="n">
        <v>243.1</v>
      </c>
      <c r="E81" s="44" t="n">
        <v>16380968</v>
      </c>
      <c r="F81" s="35" t="n">
        <v>243.1</v>
      </c>
      <c r="G81" s="25" t="n">
        <v>16380968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  <c r="Q81" s="25" t="n">
        <v>0</v>
      </c>
    </row>
    <row r="82" customFormat="false" ht="30" hidden="false" customHeight="false" outlineLevel="0" collapsed="false">
      <c r="B82" s="27" t="n">
        <v>20</v>
      </c>
      <c r="C82" s="34" t="s">
        <v>85</v>
      </c>
      <c r="D82" s="35" t="n">
        <v>42</v>
      </c>
      <c r="E82" s="44" t="n">
        <f aca="false">G82</f>
        <v>2355360</v>
      </c>
      <c r="F82" s="35" t="n">
        <v>42</v>
      </c>
      <c r="G82" s="25" t="n">
        <v>2355360</v>
      </c>
      <c r="H82" s="25" t="n">
        <v>0</v>
      </c>
      <c r="I82" s="25" t="n">
        <v>0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25" t="n">
        <v>0</v>
      </c>
      <c r="Q82" s="25" t="n">
        <v>0</v>
      </c>
    </row>
    <row r="83" customFormat="false" ht="30" hidden="false" customHeight="false" outlineLevel="0" collapsed="false">
      <c r="B83" s="22" t="n">
        <v>21</v>
      </c>
      <c r="C83" s="34" t="s">
        <v>86</v>
      </c>
      <c r="D83" s="35" t="n">
        <v>21</v>
      </c>
      <c r="E83" s="44" t="n">
        <f aca="false">G83</f>
        <v>1177680</v>
      </c>
      <c r="F83" s="35" t="n">
        <v>21</v>
      </c>
      <c r="G83" s="25" t="n">
        <v>1177680</v>
      </c>
      <c r="H83" s="25" t="n">
        <v>0</v>
      </c>
      <c r="I83" s="25" t="n">
        <v>0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v>0</v>
      </c>
    </row>
    <row r="84" customFormat="false" ht="30" hidden="false" customHeight="false" outlineLevel="0" collapsed="false">
      <c r="B84" s="27" t="n">
        <v>22</v>
      </c>
      <c r="C84" s="34" t="s">
        <v>87</v>
      </c>
      <c r="D84" s="35" t="n">
        <v>28</v>
      </c>
      <c r="E84" s="44" t="n">
        <f aca="false">G84</f>
        <v>1570240</v>
      </c>
      <c r="F84" s="35" t="n">
        <v>28</v>
      </c>
      <c r="G84" s="25" t="n">
        <v>1570240</v>
      </c>
      <c r="H84" s="25" t="n">
        <v>0</v>
      </c>
      <c r="I84" s="25" t="n">
        <v>0</v>
      </c>
      <c r="J84" s="25" t="n"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25" t="n">
        <v>0</v>
      </c>
      <c r="Q84" s="25" t="n">
        <v>0</v>
      </c>
    </row>
    <row r="85" customFormat="false" ht="30" hidden="false" customHeight="false" outlineLevel="0" collapsed="false">
      <c r="B85" s="22" t="n">
        <v>23</v>
      </c>
      <c r="C85" s="34" t="s">
        <v>88</v>
      </c>
      <c r="D85" s="35" t="n">
        <v>109.5</v>
      </c>
      <c r="E85" s="44" t="n">
        <f aca="false">G85</f>
        <v>6140760</v>
      </c>
      <c r="F85" s="35" t="n">
        <v>109.5</v>
      </c>
      <c r="G85" s="25" t="n">
        <v>6140760</v>
      </c>
      <c r="H85" s="25" t="n">
        <v>0</v>
      </c>
      <c r="I85" s="25" t="n">
        <v>0</v>
      </c>
      <c r="J85" s="25" t="n">
        <v>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25" t="n">
        <v>0</v>
      </c>
      <c r="Q85" s="25" t="n">
        <v>0</v>
      </c>
    </row>
    <row r="86" customFormat="false" ht="45" hidden="false" customHeight="false" outlineLevel="0" collapsed="false">
      <c r="B86" s="27" t="n">
        <v>24</v>
      </c>
      <c r="C86" s="34" t="s">
        <v>89</v>
      </c>
      <c r="D86" s="35" t="n">
        <v>37.3</v>
      </c>
      <c r="E86" s="44" t="n">
        <f aca="false">G86</f>
        <v>2091784</v>
      </c>
      <c r="F86" s="35" t="n">
        <v>37.3</v>
      </c>
      <c r="G86" s="25" t="n">
        <v>2091784</v>
      </c>
      <c r="H86" s="25" t="n">
        <v>0</v>
      </c>
      <c r="I86" s="25" t="n">
        <v>0</v>
      </c>
      <c r="J86" s="25" t="n">
        <v>0</v>
      </c>
      <c r="K86" s="25" t="n">
        <v>0</v>
      </c>
      <c r="L86" s="25" t="n">
        <v>0</v>
      </c>
      <c r="M86" s="25" t="n">
        <v>0</v>
      </c>
      <c r="N86" s="25" t="n">
        <v>0</v>
      </c>
      <c r="O86" s="25" t="n">
        <v>0</v>
      </c>
      <c r="P86" s="25" t="n">
        <v>0</v>
      </c>
      <c r="Q86" s="25" t="n">
        <v>0</v>
      </c>
    </row>
    <row r="87" customFormat="false" ht="45" hidden="false" customHeight="false" outlineLevel="0" collapsed="false">
      <c r="B87" s="22" t="n">
        <v>25</v>
      </c>
      <c r="C87" s="34" t="s">
        <v>90</v>
      </c>
      <c r="D87" s="35" t="n">
        <v>59.6</v>
      </c>
      <c r="E87" s="44" t="n">
        <f aca="false">G87</f>
        <v>3342368</v>
      </c>
      <c r="F87" s="35" t="n">
        <v>59.6</v>
      </c>
      <c r="G87" s="25" t="n">
        <v>3342368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25" t="n">
        <v>0</v>
      </c>
      <c r="Q87" s="25" t="n">
        <v>0</v>
      </c>
    </row>
    <row r="88" customFormat="false" ht="45" hidden="false" customHeight="false" outlineLevel="0" collapsed="false">
      <c r="B88" s="27" t="n">
        <v>26</v>
      </c>
      <c r="C88" s="34" t="s">
        <v>91</v>
      </c>
      <c r="D88" s="35" t="n">
        <v>159.9</v>
      </c>
      <c r="E88" s="44" t="n">
        <f aca="false">G88</f>
        <v>11036544</v>
      </c>
      <c r="F88" s="35" t="n">
        <v>159.9</v>
      </c>
      <c r="G88" s="25" t="n">
        <v>11036544</v>
      </c>
      <c r="H88" s="25" t="n">
        <v>0</v>
      </c>
      <c r="I88" s="25" t="n">
        <v>0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25" t="n">
        <v>0</v>
      </c>
      <c r="Q88" s="25" t="n">
        <v>0</v>
      </c>
    </row>
    <row r="89" customFormat="false" ht="45" hidden="false" customHeight="false" outlineLevel="0" collapsed="false">
      <c r="B89" s="22" t="n">
        <v>27</v>
      </c>
      <c r="C89" s="34" t="s">
        <v>92</v>
      </c>
      <c r="D89" s="35" t="n">
        <v>77</v>
      </c>
      <c r="E89" s="44" t="n">
        <f aca="false">G89</f>
        <v>4318160</v>
      </c>
      <c r="F89" s="35" t="n">
        <v>77</v>
      </c>
      <c r="G89" s="25" t="n">
        <v>4318160</v>
      </c>
      <c r="H89" s="25" t="n">
        <v>0</v>
      </c>
      <c r="I89" s="25" t="n">
        <v>0</v>
      </c>
      <c r="J89" s="25" t="n">
        <v>0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25" t="n">
        <v>0</v>
      </c>
      <c r="Q89" s="25" t="n">
        <v>0</v>
      </c>
    </row>
    <row r="90" customFormat="false" ht="45" hidden="false" customHeight="false" outlineLevel="0" collapsed="false">
      <c r="B90" s="27" t="n">
        <v>28</v>
      </c>
      <c r="C90" s="34" t="s">
        <v>93</v>
      </c>
      <c r="D90" s="35" t="n">
        <v>36.3</v>
      </c>
      <c r="E90" s="44" t="n">
        <f aca="false">G90</f>
        <v>2035704</v>
      </c>
      <c r="F90" s="35" t="n">
        <v>36.3</v>
      </c>
      <c r="G90" s="25" t="n">
        <v>2035704</v>
      </c>
      <c r="H90" s="25" t="n">
        <v>0</v>
      </c>
      <c r="I90" s="25" t="n">
        <v>0</v>
      </c>
      <c r="J90" s="25" t="n">
        <v>0</v>
      </c>
      <c r="K90" s="25" t="n">
        <v>0</v>
      </c>
      <c r="L90" s="25" t="n">
        <v>0</v>
      </c>
      <c r="M90" s="25" t="n">
        <v>0</v>
      </c>
      <c r="N90" s="25" t="n">
        <v>0</v>
      </c>
      <c r="O90" s="25" t="n">
        <v>0</v>
      </c>
      <c r="P90" s="25" t="n">
        <v>0</v>
      </c>
      <c r="Q90" s="25" t="n">
        <v>0</v>
      </c>
    </row>
    <row r="91" customFormat="false" ht="45" hidden="false" customHeight="false" outlineLevel="0" collapsed="false">
      <c r="B91" s="22" t="n">
        <v>29</v>
      </c>
      <c r="C91" s="34" t="s">
        <v>94</v>
      </c>
      <c r="D91" s="35" t="n">
        <v>78.8</v>
      </c>
      <c r="E91" s="44" t="n">
        <f aca="false">G91</f>
        <v>4419104</v>
      </c>
      <c r="F91" s="35" t="n">
        <v>78.8</v>
      </c>
      <c r="G91" s="25" t="n">
        <v>4419104</v>
      </c>
      <c r="H91" s="25" t="n">
        <v>0</v>
      </c>
      <c r="I91" s="25" t="n">
        <v>0</v>
      </c>
      <c r="J91" s="25" t="n">
        <v>0</v>
      </c>
      <c r="K91" s="25" t="n">
        <v>0</v>
      </c>
      <c r="L91" s="25" t="n">
        <v>0</v>
      </c>
      <c r="M91" s="25" t="n">
        <v>0</v>
      </c>
      <c r="N91" s="25" t="n">
        <v>0</v>
      </c>
      <c r="O91" s="25" t="n">
        <v>0</v>
      </c>
      <c r="P91" s="25" t="n">
        <v>0</v>
      </c>
      <c r="Q91" s="25" t="n">
        <v>0</v>
      </c>
    </row>
    <row r="92" customFormat="false" ht="45" hidden="false" customHeight="false" outlineLevel="0" collapsed="false">
      <c r="B92" s="27" t="n">
        <v>30</v>
      </c>
      <c r="C92" s="34" t="s">
        <v>95</v>
      </c>
      <c r="D92" s="35" t="n">
        <v>85.2</v>
      </c>
      <c r="E92" s="44" t="n">
        <f aca="false">G92</f>
        <v>6869800</v>
      </c>
      <c r="F92" s="35" t="n">
        <v>85.2</v>
      </c>
      <c r="G92" s="25" t="n">
        <v>686980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25" t="n">
        <v>0</v>
      </c>
      <c r="Q92" s="25" t="n">
        <v>0</v>
      </c>
    </row>
    <row r="93" customFormat="false" ht="30" hidden="false" customHeight="false" outlineLevel="0" collapsed="false">
      <c r="B93" s="22" t="n">
        <v>31</v>
      </c>
      <c r="C93" s="34" t="s">
        <v>96</v>
      </c>
      <c r="D93" s="35" t="n">
        <v>20.1</v>
      </c>
      <c r="E93" s="44" t="n">
        <f aca="false">G93</f>
        <v>1127208</v>
      </c>
      <c r="F93" s="35" t="n">
        <v>20.1</v>
      </c>
      <c r="G93" s="25" t="n">
        <v>1127208</v>
      </c>
      <c r="H93" s="25" t="n">
        <v>0</v>
      </c>
      <c r="I93" s="25" t="n">
        <v>0</v>
      </c>
      <c r="J93" s="25" t="n">
        <v>0</v>
      </c>
      <c r="K93" s="25" t="n">
        <v>0</v>
      </c>
      <c r="L93" s="25" t="n">
        <v>0</v>
      </c>
      <c r="M93" s="25" t="n">
        <v>0</v>
      </c>
      <c r="N93" s="25" t="n">
        <v>0</v>
      </c>
      <c r="O93" s="25" t="n">
        <v>0</v>
      </c>
      <c r="P93" s="25" t="n">
        <v>0</v>
      </c>
      <c r="Q93" s="25" t="n">
        <v>0</v>
      </c>
    </row>
    <row r="94" customFormat="false" ht="30" hidden="false" customHeight="false" outlineLevel="0" collapsed="false">
      <c r="B94" s="27" t="n">
        <v>32</v>
      </c>
      <c r="C94" s="34" t="s">
        <v>97</v>
      </c>
      <c r="D94" s="35" t="n">
        <v>341.2</v>
      </c>
      <c r="E94" s="44" t="n">
        <f aca="false">G94</f>
        <v>19134496</v>
      </c>
      <c r="F94" s="35" t="n">
        <v>341.2</v>
      </c>
      <c r="G94" s="25" t="n">
        <v>19134496</v>
      </c>
      <c r="H94" s="25" t="n">
        <v>0</v>
      </c>
      <c r="I94" s="25" t="n">
        <v>0</v>
      </c>
      <c r="J94" s="25" t="n"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0</v>
      </c>
      <c r="Q94" s="25" t="n">
        <v>0</v>
      </c>
    </row>
    <row r="95" customFormat="false" ht="30" hidden="false" customHeight="false" outlineLevel="0" collapsed="false">
      <c r="B95" s="22" t="n">
        <v>33</v>
      </c>
      <c r="C95" s="34" t="s">
        <v>98</v>
      </c>
      <c r="D95" s="35" t="n">
        <v>139.3</v>
      </c>
      <c r="E95" s="44" t="n">
        <f aca="false">G95</f>
        <v>7811944</v>
      </c>
      <c r="F95" s="35" t="n">
        <v>139.3</v>
      </c>
      <c r="G95" s="25" t="n">
        <v>7811944</v>
      </c>
      <c r="H95" s="25" t="n">
        <v>0</v>
      </c>
      <c r="I95" s="25" t="n">
        <v>0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25" t="n">
        <v>0</v>
      </c>
      <c r="Q95" s="25" t="n">
        <v>0</v>
      </c>
    </row>
    <row r="96" customFormat="false" ht="30" hidden="false" customHeight="false" outlineLevel="0" collapsed="false">
      <c r="B96" s="27" t="n">
        <v>34</v>
      </c>
      <c r="C96" s="34" t="s">
        <v>99</v>
      </c>
      <c r="D96" s="35" t="n">
        <v>54.2</v>
      </c>
      <c r="E96" s="44" t="n">
        <f aca="false">G96</f>
        <v>3039536</v>
      </c>
      <c r="F96" s="35" t="n">
        <v>54.2</v>
      </c>
      <c r="G96" s="25" t="n">
        <v>3039536</v>
      </c>
      <c r="H96" s="25" t="n">
        <v>0</v>
      </c>
      <c r="I96" s="25" t="n"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25" t="n">
        <v>0</v>
      </c>
      <c r="P96" s="25" t="n">
        <v>0</v>
      </c>
      <c r="Q96" s="25" t="n">
        <v>0</v>
      </c>
    </row>
    <row r="97" customFormat="false" ht="30" hidden="false" customHeight="false" outlineLevel="0" collapsed="false">
      <c r="B97" s="22" t="n">
        <v>35</v>
      </c>
      <c r="C97" s="34" t="s">
        <v>100</v>
      </c>
      <c r="D97" s="35" t="n">
        <v>37.7</v>
      </c>
      <c r="E97" s="44" t="n">
        <f aca="false">G97</f>
        <v>2114216</v>
      </c>
      <c r="F97" s="35" t="n">
        <v>37.7</v>
      </c>
      <c r="G97" s="25" t="n">
        <v>2114216</v>
      </c>
      <c r="H97" s="25" t="n">
        <v>0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v>0</v>
      </c>
    </row>
    <row r="98" customFormat="false" ht="30" hidden="false" customHeight="false" outlineLevel="0" collapsed="false">
      <c r="B98" s="27" t="n">
        <v>36</v>
      </c>
      <c r="C98" s="34" t="s">
        <v>101</v>
      </c>
      <c r="D98" s="35" t="n">
        <v>150.6</v>
      </c>
      <c r="E98" s="44" t="n">
        <f aca="false">G98</f>
        <v>11120664</v>
      </c>
      <c r="F98" s="35" t="n">
        <v>150.6</v>
      </c>
      <c r="G98" s="25" t="n">
        <v>11120664</v>
      </c>
      <c r="H98" s="25" t="n">
        <v>0</v>
      </c>
      <c r="I98" s="25" t="n">
        <v>0</v>
      </c>
      <c r="J98" s="25" t="n"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0</v>
      </c>
    </row>
    <row r="99" customFormat="false" ht="30" hidden="false" customHeight="false" outlineLevel="0" collapsed="false">
      <c r="B99" s="27" t="n">
        <v>37</v>
      </c>
      <c r="C99" s="34" t="s">
        <v>102</v>
      </c>
      <c r="D99" s="35" t="n">
        <v>36</v>
      </c>
      <c r="E99" s="44" t="n">
        <f aca="false">G99</f>
        <v>2018880</v>
      </c>
      <c r="F99" s="35" t="n">
        <v>36</v>
      </c>
      <c r="G99" s="25" t="n">
        <v>201888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25" t="n">
        <v>0</v>
      </c>
    </row>
    <row r="100" customFormat="false" ht="30" hidden="false" customHeight="false" outlineLevel="0" collapsed="false">
      <c r="B100" s="27" t="n">
        <v>38</v>
      </c>
      <c r="C100" s="34" t="s">
        <v>103</v>
      </c>
      <c r="D100" s="35" t="n">
        <v>46</v>
      </c>
      <c r="E100" s="44" t="n">
        <f aca="false">G100</f>
        <v>2579680</v>
      </c>
      <c r="F100" s="35" t="n">
        <v>46</v>
      </c>
      <c r="G100" s="25" t="n">
        <v>2579680</v>
      </c>
      <c r="H100" s="25" t="n">
        <v>0</v>
      </c>
      <c r="I100" s="25" t="n">
        <v>0</v>
      </c>
      <c r="J100" s="25" t="n">
        <v>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25" t="n">
        <v>0</v>
      </c>
      <c r="Q100" s="25" t="n">
        <v>0</v>
      </c>
    </row>
    <row r="101" customFormat="false" ht="30" hidden="false" customHeight="false" outlineLevel="0" collapsed="false">
      <c r="B101" s="27" t="n">
        <v>39</v>
      </c>
      <c r="C101" s="34" t="s">
        <v>104</v>
      </c>
      <c r="D101" s="35" t="n">
        <v>78.8</v>
      </c>
      <c r="E101" s="44" t="n">
        <f aca="false">G101</f>
        <v>4419104</v>
      </c>
      <c r="F101" s="35" t="n">
        <v>78.8</v>
      </c>
      <c r="G101" s="25" t="n">
        <v>4419104</v>
      </c>
      <c r="H101" s="25" t="n">
        <v>0</v>
      </c>
      <c r="I101" s="25" t="n">
        <v>0</v>
      </c>
      <c r="J101" s="25" t="n">
        <v>0</v>
      </c>
      <c r="K101" s="25" t="n">
        <v>0</v>
      </c>
      <c r="L101" s="25" t="n">
        <v>0</v>
      </c>
      <c r="M101" s="25" t="n">
        <v>0</v>
      </c>
      <c r="N101" s="25" t="n">
        <v>0</v>
      </c>
      <c r="O101" s="25" t="n">
        <v>0</v>
      </c>
      <c r="P101" s="25" t="n">
        <v>0</v>
      </c>
      <c r="Q101" s="25" t="n">
        <v>0</v>
      </c>
    </row>
    <row r="102" customFormat="false" ht="30" hidden="false" customHeight="false" outlineLevel="0" collapsed="false">
      <c r="B102" s="27" t="n">
        <v>40</v>
      </c>
      <c r="C102" s="34" t="s">
        <v>105</v>
      </c>
      <c r="D102" s="35" t="n">
        <v>80</v>
      </c>
      <c r="E102" s="44" t="n">
        <f aca="false">G102</f>
        <v>4486400</v>
      </c>
      <c r="F102" s="35" t="n">
        <v>80</v>
      </c>
      <c r="G102" s="25" t="n">
        <v>4486400</v>
      </c>
      <c r="H102" s="25" t="n">
        <v>0</v>
      </c>
      <c r="I102" s="25" t="n">
        <v>0</v>
      </c>
      <c r="J102" s="25" t="n">
        <v>0</v>
      </c>
      <c r="K102" s="25" t="n">
        <v>0</v>
      </c>
      <c r="L102" s="25" t="n">
        <v>0</v>
      </c>
      <c r="M102" s="25" t="n">
        <v>0</v>
      </c>
      <c r="N102" s="25" t="n">
        <v>0</v>
      </c>
      <c r="O102" s="25" t="n">
        <v>0</v>
      </c>
      <c r="P102" s="25" t="n">
        <v>0</v>
      </c>
      <c r="Q102" s="25" t="n">
        <v>0</v>
      </c>
    </row>
    <row r="103" customFormat="false" ht="30" hidden="false" customHeight="false" outlineLevel="0" collapsed="false">
      <c r="B103" s="27" t="n">
        <v>41</v>
      </c>
      <c r="C103" s="34" t="s">
        <v>106</v>
      </c>
      <c r="D103" s="35" t="n">
        <v>30</v>
      </c>
      <c r="E103" s="44" t="n">
        <f aca="false">G103</f>
        <v>1682400</v>
      </c>
      <c r="F103" s="35" t="n">
        <v>30</v>
      </c>
      <c r="G103" s="25" t="n">
        <v>1682400</v>
      </c>
      <c r="H103" s="25" t="n">
        <v>0</v>
      </c>
      <c r="I103" s="25" t="n"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25" t="n">
        <v>0</v>
      </c>
      <c r="Q103" s="25" t="n">
        <v>0</v>
      </c>
    </row>
    <row r="104" customFormat="false" ht="27.75" hidden="false" customHeight="true" outlineLevel="0" collapsed="false">
      <c r="B104" s="15" t="s">
        <v>107</v>
      </c>
      <c r="C104" s="15"/>
      <c r="D104" s="45" t="n">
        <f aca="false">D105</f>
        <v>3803.2</v>
      </c>
      <c r="E104" s="46" t="n">
        <f aca="false">E105</f>
        <v>216272520</v>
      </c>
      <c r="F104" s="45" t="n">
        <f aca="false">F105</f>
        <v>3803.2</v>
      </c>
      <c r="G104" s="46" t="n">
        <f aca="false">G105</f>
        <v>216272520</v>
      </c>
      <c r="H104" s="46" t="n">
        <v>0</v>
      </c>
      <c r="I104" s="46" t="n">
        <v>0</v>
      </c>
      <c r="J104" s="46" t="n">
        <v>0</v>
      </c>
      <c r="K104" s="46" t="n">
        <v>0</v>
      </c>
      <c r="L104" s="46" t="n">
        <v>0</v>
      </c>
      <c r="M104" s="46" t="n">
        <v>0</v>
      </c>
      <c r="N104" s="46" t="n">
        <v>0</v>
      </c>
      <c r="O104" s="46" t="n">
        <v>0</v>
      </c>
      <c r="P104" s="46" t="n">
        <v>0</v>
      </c>
      <c r="Q104" s="46" t="n">
        <v>0</v>
      </c>
    </row>
    <row r="105" customFormat="false" ht="42.75" hidden="false" customHeight="true" outlineLevel="0" collapsed="false">
      <c r="B105" s="15" t="s">
        <v>108</v>
      </c>
      <c r="C105" s="15"/>
      <c r="D105" s="45" t="n">
        <f aca="false">SUM(D106:D120)</f>
        <v>3803.2</v>
      </c>
      <c r="E105" s="46" t="n">
        <f aca="false">SUM(E106:E120)</f>
        <v>216272520</v>
      </c>
      <c r="F105" s="45" t="n">
        <f aca="false">SUM(F106:F120)</f>
        <v>3803.2</v>
      </c>
      <c r="G105" s="46" t="n">
        <f aca="false">SUM(G106:G120)</f>
        <v>216272520</v>
      </c>
      <c r="H105" s="46" t="n">
        <v>0</v>
      </c>
      <c r="I105" s="46" t="n">
        <v>0</v>
      </c>
      <c r="J105" s="46" t="n">
        <v>0</v>
      </c>
      <c r="K105" s="46" t="n">
        <v>0</v>
      </c>
      <c r="L105" s="46" t="n">
        <v>0</v>
      </c>
      <c r="M105" s="46" t="n">
        <v>0</v>
      </c>
      <c r="N105" s="46" t="n">
        <v>0</v>
      </c>
      <c r="O105" s="46" t="n">
        <v>0</v>
      </c>
      <c r="P105" s="46" t="n">
        <v>0</v>
      </c>
      <c r="Q105" s="46" t="n">
        <v>0</v>
      </c>
    </row>
    <row r="106" customFormat="false" ht="45" hidden="false" customHeight="false" outlineLevel="0" collapsed="false">
      <c r="B106" s="22" t="n">
        <v>1</v>
      </c>
      <c r="C106" s="34" t="s">
        <v>109</v>
      </c>
      <c r="D106" s="35" t="n">
        <v>36.8</v>
      </c>
      <c r="E106" s="44" t="n">
        <f aca="false">G106</f>
        <v>2063744</v>
      </c>
      <c r="F106" s="35" t="n">
        <v>36.8</v>
      </c>
      <c r="G106" s="25" t="n">
        <v>2063744</v>
      </c>
      <c r="H106" s="25" t="n">
        <v>0</v>
      </c>
      <c r="I106" s="25" t="n">
        <v>0</v>
      </c>
      <c r="J106" s="25" t="n">
        <v>0</v>
      </c>
      <c r="K106" s="25" t="n">
        <v>0</v>
      </c>
      <c r="L106" s="25" t="n">
        <v>0</v>
      </c>
      <c r="M106" s="25" t="n">
        <v>0</v>
      </c>
      <c r="N106" s="25" t="n">
        <v>0</v>
      </c>
      <c r="O106" s="25" t="n">
        <v>0</v>
      </c>
      <c r="P106" s="25" t="n">
        <v>0</v>
      </c>
      <c r="Q106" s="25" t="n">
        <v>0</v>
      </c>
    </row>
    <row r="107" customFormat="false" ht="30" hidden="false" customHeight="false" outlineLevel="0" collapsed="false">
      <c r="B107" s="27" t="n">
        <v>2</v>
      </c>
      <c r="C107" s="34" t="s">
        <v>110</v>
      </c>
      <c r="D107" s="35" t="n">
        <v>274.6</v>
      </c>
      <c r="E107" s="44" t="n">
        <f aca="false">G107</f>
        <v>15399568</v>
      </c>
      <c r="F107" s="35" t="n">
        <v>274.6</v>
      </c>
      <c r="G107" s="25" t="n">
        <v>15399568</v>
      </c>
      <c r="H107" s="25" t="n">
        <v>0</v>
      </c>
      <c r="I107" s="25" t="n">
        <v>0</v>
      </c>
      <c r="J107" s="25" t="n">
        <v>0</v>
      </c>
      <c r="K107" s="25" t="n">
        <v>0</v>
      </c>
      <c r="L107" s="25" t="n">
        <v>0</v>
      </c>
      <c r="M107" s="25" t="n">
        <v>0</v>
      </c>
      <c r="N107" s="25" t="n">
        <v>0</v>
      </c>
      <c r="O107" s="25" t="n">
        <v>0</v>
      </c>
      <c r="P107" s="25" t="n">
        <v>0</v>
      </c>
      <c r="Q107" s="25" t="n">
        <v>0</v>
      </c>
    </row>
    <row r="108" customFormat="false" ht="30" hidden="false" customHeight="false" outlineLevel="0" collapsed="false">
      <c r="B108" s="22" t="n">
        <v>3</v>
      </c>
      <c r="C108" s="34" t="s">
        <v>111</v>
      </c>
      <c r="D108" s="35" t="n">
        <v>291.7</v>
      </c>
      <c r="E108" s="44" t="n">
        <f aca="false">G108</f>
        <v>21456208</v>
      </c>
      <c r="F108" s="35" t="n">
        <v>291.7</v>
      </c>
      <c r="G108" s="25" t="n">
        <v>21456208</v>
      </c>
      <c r="H108" s="25" t="n">
        <v>0</v>
      </c>
      <c r="I108" s="25" t="n">
        <v>0</v>
      </c>
      <c r="J108" s="25" t="n">
        <v>0</v>
      </c>
      <c r="K108" s="25" t="n">
        <v>0</v>
      </c>
      <c r="L108" s="25" t="n">
        <v>0</v>
      </c>
      <c r="M108" s="25" t="n">
        <v>0</v>
      </c>
      <c r="N108" s="25" t="n">
        <v>0</v>
      </c>
      <c r="O108" s="25" t="n">
        <v>0</v>
      </c>
      <c r="P108" s="25" t="n">
        <v>0</v>
      </c>
      <c r="Q108" s="25" t="n">
        <v>0</v>
      </c>
    </row>
    <row r="109" customFormat="false" ht="30" hidden="false" customHeight="false" outlineLevel="0" collapsed="false">
      <c r="B109" s="27" t="n">
        <v>4</v>
      </c>
      <c r="C109" s="34" t="s">
        <v>112</v>
      </c>
      <c r="D109" s="35" t="n">
        <v>245.2</v>
      </c>
      <c r="E109" s="44" t="n">
        <f aca="false">G109</f>
        <v>11636600</v>
      </c>
      <c r="F109" s="35" t="n">
        <v>245.2</v>
      </c>
      <c r="G109" s="25" t="n">
        <v>1163660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</row>
    <row r="110" customFormat="false" ht="30" hidden="false" customHeight="false" outlineLevel="0" collapsed="false">
      <c r="B110" s="22" t="n">
        <v>5</v>
      </c>
      <c r="C110" s="34" t="s">
        <v>113</v>
      </c>
      <c r="D110" s="35" t="n">
        <v>256.2</v>
      </c>
      <c r="E110" s="44" t="n">
        <f aca="false">G110</f>
        <v>14367696</v>
      </c>
      <c r="F110" s="35" t="n">
        <v>256.2</v>
      </c>
      <c r="G110" s="25" t="n">
        <v>14367696</v>
      </c>
      <c r="H110" s="25" t="n">
        <v>0</v>
      </c>
      <c r="I110" s="25" t="n">
        <v>0</v>
      </c>
      <c r="J110" s="25" t="n">
        <v>0</v>
      </c>
      <c r="K110" s="25" t="n">
        <v>0</v>
      </c>
      <c r="L110" s="25" t="n">
        <v>0</v>
      </c>
      <c r="M110" s="25" t="n">
        <v>0</v>
      </c>
      <c r="N110" s="25" t="n">
        <v>0</v>
      </c>
      <c r="O110" s="25" t="n">
        <v>0</v>
      </c>
      <c r="P110" s="25" t="n">
        <v>0</v>
      </c>
      <c r="Q110" s="25" t="n">
        <v>0</v>
      </c>
    </row>
    <row r="111" customFormat="false" ht="30" hidden="false" customHeight="false" outlineLevel="0" collapsed="false">
      <c r="B111" s="27" t="n">
        <v>6</v>
      </c>
      <c r="C111" s="34" t="s">
        <v>114</v>
      </c>
      <c r="D111" s="35" t="n">
        <v>429.4</v>
      </c>
      <c r="E111" s="44" t="n">
        <f aca="false">G111</f>
        <v>24080752</v>
      </c>
      <c r="F111" s="35" t="n">
        <v>429.4</v>
      </c>
      <c r="G111" s="25" t="n">
        <v>24080752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5" t="n">
        <v>0</v>
      </c>
      <c r="P111" s="25" t="n">
        <v>0</v>
      </c>
      <c r="Q111" s="25" t="n">
        <v>0</v>
      </c>
    </row>
    <row r="112" customFormat="false" ht="30" hidden="false" customHeight="false" outlineLevel="0" collapsed="false">
      <c r="B112" s="22" t="n">
        <v>7</v>
      </c>
      <c r="C112" s="34" t="s">
        <v>115</v>
      </c>
      <c r="D112" s="35" t="n">
        <v>328.4</v>
      </c>
      <c r="E112" s="44" t="n">
        <f aca="false">G112</f>
        <v>18416672</v>
      </c>
      <c r="F112" s="35" t="n">
        <v>328.4</v>
      </c>
      <c r="G112" s="25" t="n">
        <v>18416672</v>
      </c>
      <c r="H112" s="25" t="n">
        <v>0</v>
      </c>
      <c r="I112" s="25" t="n">
        <v>0</v>
      </c>
      <c r="J112" s="25" t="n"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5" t="n">
        <v>0</v>
      </c>
      <c r="P112" s="25" t="n">
        <v>0</v>
      </c>
      <c r="Q112" s="25" t="n">
        <v>0</v>
      </c>
    </row>
    <row r="113" customFormat="false" ht="30" hidden="false" customHeight="false" outlineLevel="0" collapsed="false">
      <c r="B113" s="27" t="n">
        <v>8</v>
      </c>
      <c r="C113" s="34" t="s">
        <v>116</v>
      </c>
      <c r="D113" s="35" t="n">
        <v>301</v>
      </c>
      <c r="E113" s="44" t="n">
        <f aca="false">G113</f>
        <v>14732216</v>
      </c>
      <c r="F113" s="35" t="n">
        <v>301</v>
      </c>
      <c r="G113" s="25" t="n">
        <v>14732216</v>
      </c>
      <c r="H113" s="25" t="n">
        <v>0</v>
      </c>
      <c r="I113" s="25" t="n">
        <v>0</v>
      </c>
      <c r="J113" s="25" t="n"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v>0</v>
      </c>
      <c r="Q113" s="25" t="n">
        <v>0</v>
      </c>
    </row>
    <row r="114" customFormat="false" ht="30" hidden="false" customHeight="false" outlineLevel="0" collapsed="false">
      <c r="B114" s="22" t="n">
        <v>9</v>
      </c>
      <c r="C114" s="34" t="s">
        <v>117</v>
      </c>
      <c r="D114" s="35" t="n">
        <v>310.3</v>
      </c>
      <c r="E114" s="44" t="n">
        <f aca="false">G114</f>
        <v>17401624</v>
      </c>
      <c r="F114" s="35" t="n">
        <v>310.3</v>
      </c>
      <c r="G114" s="25" t="n">
        <v>17401624</v>
      </c>
      <c r="H114" s="25" t="n">
        <v>0</v>
      </c>
      <c r="I114" s="25" t="n">
        <v>0</v>
      </c>
      <c r="J114" s="25" t="n"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v>0</v>
      </c>
      <c r="Q114" s="25" t="n">
        <v>0</v>
      </c>
    </row>
    <row r="115" customFormat="false" ht="30" hidden="false" customHeight="false" outlineLevel="0" collapsed="false">
      <c r="B115" s="27" t="n">
        <v>10</v>
      </c>
      <c r="C115" s="34" t="s">
        <v>118</v>
      </c>
      <c r="D115" s="35" t="n">
        <v>147.1</v>
      </c>
      <c r="E115" s="44" t="n">
        <f aca="false">G115</f>
        <v>8249368</v>
      </c>
      <c r="F115" s="35" t="n">
        <v>147.1</v>
      </c>
      <c r="G115" s="25" t="n">
        <v>8249368</v>
      </c>
      <c r="H115" s="25" t="n">
        <v>0</v>
      </c>
      <c r="I115" s="25" t="n">
        <v>0</v>
      </c>
      <c r="J115" s="25" t="n">
        <v>0</v>
      </c>
      <c r="K115" s="25" t="n">
        <v>0</v>
      </c>
      <c r="L115" s="25" t="n">
        <v>0</v>
      </c>
      <c r="M115" s="25" t="n">
        <v>0</v>
      </c>
      <c r="N115" s="25" t="n">
        <v>0</v>
      </c>
      <c r="O115" s="25" t="n">
        <v>0</v>
      </c>
      <c r="P115" s="25" t="n">
        <v>0</v>
      </c>
      <c r="Q115" s="25" t="n">
        <v>0</v>
      </c>
    </row>
    <row r="116" customFormat="false" ht="30" hidden="false" customHeight="false" outlineLevel="0" collapsed="false">
      <c r="B116" s="22" t="n">
        <v>11</v>
      </c>
      <c r="C116" s="34" t="s">
        <v>119</v>
      </c>
      <c r="D116" s="35" t="n">
        <v>519.3</v>
      </c>
      <c r="E116" s="44" t="n">
        <f aca="false">G116</f>
        <v>29122344</v>
      </c>
      <c r="F116" s="35" t="n">
        <v>519.3</v>
      </c>
      <c r="G116" s="25" t="n">
        <v>29122344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v>0</v>
      </c>
      <c r="M116" s="25" t="n">
        <v>0</v>
      </c>
      <c r="N116" s="25" t="n">
        <v>0</v>
      </c>
      <c r="O116" s="25" t="n">
        <v>0</v>
      </c>
      <c r="P116" s="25" t="n">
        <v>0</v>
      </c>
      <c r="Q116" s="25" t="n">
        <v>0</v>
      </c>
    </row>
    <row r="117" customFormat="false" ht="30" hidden="false" customHeight="false" outlineLevel="0" collapsed="false">
      <c r="B117" s="27" t="n">
        <v>12</v>
      </c>
      <c r="C117" s="34" t="s">
        <v>120</v>
      </c>
      <c r="D117" s="35" t="n">
        <v>379.8</v>
      </c>
      <c r="E117" s="44" t="n">
        <f aca="false">G117</f>
        <v>19639216</v>
      </c>
      <c r="F117" s="35" t="n">
        <v>379.8</v>
      </c>
      <c r="G117" s="25" t="n">
        <v>19639216</v>
      </c>
      <c r="H117" s="25" t="n">
        <v>0</v>
      </c>
      <c r="I117" s="25" t="n">
        <v>0</v>
      </c>
      <c r="J117" s="25" t="n">
        <v>0</v>
      </c>
      <c r="K117" s="25" t="n">
        <v>0</v>
      </c>
      <c r="L117" s="25" t="n">
        <v>0</v>
      </c>
      <c r="M117" s="25" t="n">
        <v>0</v>
      </c>
      <c r="N117" s="25" t="n">
        <v>0</v>
      </c>
      <c r="O117" s="25" t="n">
        <v>0</v>
      </c>
      <c r="P117" s="25" t="n">
        <v>0</v>
      </c>
      <c r="Q117" s="25" t="n">
        <v>0</v>
      </c>
    </row>
    <row r="118" customFormat="false" ht="30" hidden="false" customHeight="false" outlineLevel="0" collapsed="false">
      <c r="B118" s="22" t="n">
        <v>13</v>
      </c>
      <c r="C118" s="34" t="s">
        <v>121</v>
      </c>
      <c r="D118" s="35" t="n">
        <v>127.9</v>
      </c>
      <c r="E118" s="44" t="n">
        <f aca="false">G118</f>
        <v>7172632</v>
      </c>
      <c r="F118" s="35" t="n">
        <v>127.9</v>
      </c>
      <c r="G118" s="25" t="n">
        <v>7172632</v>
      </c>
      <c r="H118" s="25" t="n">
        <v>0</v>
      </c>
      <c r="I118" s="25" t="n">
        <v>0</v>
      </c>
      <c r="J118" s="25" t="n">
        <v>0</v>
      </c>
      <c r="K118" s="25" t="n">
        <v>0</v>
      </c>
      <c r="L118" s="25" t="n">
        <v>0</v>
      </c>
      <c r="M118" s="25" t="n">
        <v>0</v>
      </c>
      <c r="N118" s="25" t="n">
        <v>0</v>
      </c>
      <c r="O118" s="25" t="n">
        <v>0</v>
      </c>
      <c r="P118" s="25" t="n">
        <v>0</v>
      </c>
      <c r="Q118" s="25" t="n">
        <v>0</v>
      </c>
    </row>
    <row r="119" customFormat="false" ht="30" hidden="false" customHeight="false" outlineLevel="0" collapsed="false">
      <c r="B119" s="27" t="n">
        <v>14</v>
      </c>
      <c r="C119" s="34" t="s">
        <v>122</v>
      </c>
      <c r="D119" s="35" t="n">
        <v>86.3</v>
      </c>
      <c r="E119" s="44" t="n">
        <f aca="false">G119</f>
        <v>8653144</v>
      </c>
      <c r="F119" s="35" t="n">
        <v>86.3</v>
      </c>
      <c r="G119" s="25" t="n">
        <v>8653144</v>
      </c>
      <c r="H119" s="25" t="n">
        <v>0</v>
      </c>
      <c r="I119" s="25" t="n">
        <v>0</v>
      </c>
      <c r="J119" s="25" t="n">
        <v>0</v>
      </c>
      <c r="K119" s="25" t="n">
        <v>0</v>
      </c>
      <c r="L119" s="25" t="n">
        <v>0</v>
      </c>
      <c r="M119" s="25" t="n">
        <v>0</v>
      </c>
      <c r="N119" s="25" t="n">
        <v>0</v>
      </c>
      <c r="O119" s="25" t="n">
        <v>0</v>
      </c>
      <c r="P119" s="25" t="n">
        <v>0</v>
      </c>
      <c r="Q119" s="25" t="n">
        <v>0</v>
      </c>
    </row>
    <row r="120" customFormat="false" ht="30" hidden="false" customHeight="false" outlineLevel="0" collapsed="false">
      <c r="B120" s="22" t="n">
        <v>15</v>
      </c>
      <c r="C120" s="34" t="s">
        <v>123</v>
      </c>
      <c r="D120" s="35" t="n">
        <v>69.2</v>
      </c>
      <c r="E120" s="44" t="n">
        <f aca="false">G120</f>
        <v>3880736</v>
      </c>
      <c r="F120" s="35" t="n">
        <v>69.2</v>
      </c>
      <c r="G120" s="25" t="n">
        <v>3880736</v>
      </c>
      <c r="H120" s="25" t="n">
        <v>0</v>
      </c>
      <c r="I120" s="25" t="n">
        <v>0</v>
      </c>
      <c r="J120" s="25" t="n"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n">
        <v>0</v>
      </c>
      <c r="P120" s="25" t="n">
        <v>0</v>
      </c>
      <c r="Q120" s="25" t="n">
        <v>0</v>
      </c>
    </row>
    <row r="121" customFormat="false" ht="1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</row>
    <row r="122" customFormat="false" ht="1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</row>
    <row r="123" customFormat="false" ht="12.75" hidden="false" customHeight="false" outlineLevel="0" collapsed="false"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</row>
    <row r="124" customFormat="false" ht="12.75" hidden="false" customHeight="false" outlineLevel="0" collapsed="false"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</row>
    <row r="125" customFormat="false" ht="12.75" hidden="false" customHeight="fals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</row>
    <row r="126" customFormat="false" ht="12.75" hidden="false" customHeight="fals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</row>
    <row r="127" customFormat="false" ht="12.75" hidden="false" customHeight="fals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</row>
    <row r="128" customFormat="false" ht="12.75" hidden="false" customHeight="fals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</row>
    <row r="129" customFormat="false" ht="12.75" hidden="false" customHeight="false" outlineLevel="0" collapsed="false"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</row>
    <row r="130" customFormat="false" ht="12.75" hidden="false" customHeight="false" outlineLevel="0" collapsed="false"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</row>
    <row r="131" customFormat="false" ht="12.75" hidden="false" customHeight="false" outlineLevel="0" collapsed="false"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</row>
    <row r="132" customFormat="false" ht="12.75" hidden="false" customHeight="false" outlineLevel="0" collapsed="false"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</row>
    <row r="133" customFormat="false" ht="12.75" hidden="false" customHeight="false" outlineLevel="0" collapsed="false"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</row>
    <row r="134" customFormat="false" ht="12.75" hidden="false" customHeight="false" outlineLevel="0" collapsed="false"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</row>
    <row r="135" customFormat="false" ht="12.75" hidden="false" customHeight="false" outlineLevel="0" collapsed="false"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</row>
    <row r="136" customFormat="false" ht="12.75" hidden="false" customHeight="false" outlineLevel="0" collapsed="false"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</row>
    <row r="137" customFormat="false" ht="12.75" hidden="false" customHeight="false" outlineLevel="0" collapsed="false"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</row>
  </sheetData>
  <mergeCells count="26">
    <mergeCell ref="H2:Q2"/>
    <mergeCell ref="G3:Q3"/>
    <mergeCell ref="H4:Q4"/>
    <mergeCell ref="A8:Q8"/>
    <mergeCell ref="B10:B14"/>
    <mergeCell ref="C10:C14"/>
    <mergeCell ref="D10:E12"/>
    <mergeCell ref="F10:G12"/>
    <mergeCell ref="H10:I12"/>
    <mergeCell ref="J10:K12"/>
    <mergeCell ref="L10:M12"/>
    <mergeCell ref="N10:O12"/>
    <mergeCell ref="P10:Q12"/>
    <mergeCell ref="B16:C16"/>
    <mergeCell ref="B17:C17"/>
    <mergeCell ref="B18:C18"/>
    <mergeCell ref="B23:C23"/>
    <mergeCell ref="B24:C24"/>
    <mergeCell ref="B30:C30"/>
    <mergeCell ref="B31:C31"/>
    <mergeCell ref="B40:C40"/>
    <mergeCell ref="B41:C41"/>
    <mergeCell ref="B61:C61"/>
    <mergeCell ref="B62:C62"/>
    <mergeCell ref="B104:C104"/>
    <mergeCell ref="B105:C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06:04:32Z</dcterms:created>
  <dc:creator>User</dc:creator>
  <dc:description/>
  <dc:language>en-US</dc:language>
  <cp:lastModifiedBy>Марина Александровна</cp:lastModifiedBy>
  <cp:lastPrinted>2020-08-06T10:00:01Z</cp:lastPrinted>
  <dcterms:modified xsi:type="dcterms:W3CDTF">2021-05-18T07:35:35Z</dcterms:modified>
  <cp:revision>0</cp:revision>
  <dc:subject/>
  <dc:title/>
</cp:coreProperties>
</file>