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2">
  <si>
    <t xml:space="preserve">ПРИЛОЖЕНИЕ № 2                                                                                                                                        к изменениям, вносимым в постановление от 24 декабря 2013 г. № 12/1416</t>
  </si>
  <si>
    <t xml:space="preserve">«Приложение 5
к Муниципальной программе муниципального района «Троицко- Печорский» «Развитие образования»                
Таблица 5</t>
  </si>
  <si>
    <t xml:space="preserve">Ресурсное обеспечение реализации муниципальной программы за счет средств бюджета муниципального района «Троицко-Печорский»</t>
  </si>
  <si>
    <t xml:space="preserve">   Статус    </t>
  </si>
  <si>
    <t xml:space="preserve">Наименование муниципальной программы,  подпрограммы муниципальной программы</t>
  </si>
  <si>
    <t xml:space="preserve">Ответственный  исполнитель, соисполнители, куратор    </t>
  </si>
  <si>
    <t xml:space="preserve">    Расходы ( руб.), годы    </t>
  </si>
  <si>
    <t xml:space="preserve">Муниципальная программа   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         </t>
  </si>
  <si>
    <t xml:space="preserve">Отдел промышленности, сторительства и ЖКХ администрации муниципального района «Троицко – Печорский»</t>
  </si>
  <si>
    <t xml:space="preserve">Управление образования</t>
  </si>
  <si>
    <t xml:space="preserve">Подпрограмма 1 .         </t>
  </si>
  <si>
    <t xml:space="preserve">«Развитие системы дошкольного и общего образования» </t>
  </si>
  <si>
    <t xml:space="preserve">ЗАДАЧА 1.1. Обеспечение  доступности  дошкольного и общего  образования. 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1.</t>
    </r>
    <r>
      <rPr>
        <sz val="14"/>
        <color rgb="FF000000"/>
        <rFont val="Times New Roman"/>
        <family val="1"/>
        <charset val="204"/>
      </rPr>
      <t xml:space="preserve"> Оказание муниципальных услуг организациями  дошкольного образования            </t>
    </r>
  </si>
  <si>
    <t xml:space="preserve">1.1.1.1.Оказание муниципальных услуг организациями дошкольного образования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е 1.1.2</t>
    </r>
    <r>
      <rPr>
        <sz val="14"/>
        <color rgb="FF000000"/>
        <rFont val="Times New Roman"/>
        <family val="1"/>
        <charset val="204"/>
      </rPr>
      <t xml:space="preserve">.Оказание муниципальных услуг общеобразовательными организациями </t>
    </r>
  </si>
  <si>
    <t xml:space="preserve">1.1.2.1.Оказание муниципальных услуг общеобразовательными организациями 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Оплата муниципальными учреждениями расходов по коммунальным услугам</t>
  </si>
  <si>
    <t xml:space="preserve">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3.</t>
    </r>
    <r>
      <rPr>
        <sz val="14"/>
        <color rgb="FF000000"/>
        <rFont val="Times New Roman"/>
        <family val="1"/>
        <charset val="204"/>
      </rPr>
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</r>
  </si>
  <si>
    <t xml:space="preserve">Основное мероприятие  1.1.4.  Реализации мер по привлечению специалистов для работы в  учреждениях, финансируемых  из бюджета муниципального района «Троицко – Печорский»</t>
  </si>
  <si>
    <t xml:space="preserve">Основное мероприятие 1.1.5. Организация и проведение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-Печорский»</t>
  </si>
  <si>
    <t xml:space="preserve">ЗАДАЧА 1.2.Обеспечение  качества дошкольного и общего образования.</t>
  </si>
  <si>
    <t xml:space="preserve">Всего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1. </t>
    </r>
    <r>
      <rPr>
        <sz val="14"/>
        <color rgb="FF000000"/>
        <rFont val="Times New Roman"/>
        <family val="1"/>
        <charset val="204"/>
      </rPr>
      <t xml:space="preserve">Организация досуговой деятельности с обучающимися и воспитанниками     </t>
    </r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                         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Социальная поддержка отдельных категорий обучающихся образовательных организац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3.</t>
    </r>
    <r>
      <rPr>
        <sz val="14"/>
        <color rgb="FF000000"/>
        <rFont val="Times New Roman"/>
        <family val="1"/>
        <charset val="204"/>
      </rPr>
      <t xml:space="preserve">Поддержка одаренных и талантливых детей и молодежи на территории муниципального района «Троицко-Печорский»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4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1.2.4.1. Укрепление материально-технической базы и создание безопасных условий в муниципальных образовательных организациях</t>
  </si>
  <si>
    <t xml:space="preserve">1.2.4.2. Реализация народных проектов в сфере образования, прошедших отбор в рамках проекта  «Народный бюджет»</t>
  </si>
  <si>
    <t xml:space="preserve">1.2.4.3. Реализация народных проектов в сфере образования, прошедших отбор в рамках проекта  «Народный бюджет в школе»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5. </t>
    </r>
    <r>
      <rPr>
        <sz val="14"/>
        <color rgb="FF000000"/>
        <rFont val="Times New Roman"/>
        <family val="1"/>
        <charset val="204"/>
      </rPr>
      <t xml:space="preserve">Строительство объектов социальной сферы в сельской местност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6.</t>
    </r>
    <r>
      <rPr>
        <sz val="14"/>
        <color rgb="FF000000"/>
        <rFont val="Times New Roman"/>
        <family val="1"/>
        <charset val="204"/>
      </rPr>
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7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8</t>
    </r>
    <r>
      <rPr>
        <sz val="14"/>
        <color rgb="FF000000"/>
        <rFont val="Times New Roman"/>
        <family val="1"/>
        <charset val="204"/>
      </rPr>
      <t xml:space="preserve">.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  </r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2.9. </t>
    </r>
    <r>
      <rPr>
        <sz val="14"/>
        <color rgb="FF000000"/>
        <rFont val="Times New Roman"/>
        <family val="1"/>
        <charset val="204"/>
      </rPr>
      <t xml:space="preserve">Реализация народных проектов в сфере образования, прошедших отбор в рамках проекта «Народный бюджет»</t>
    </r>
  </si>
  <si>
    <t xml:space="preserve">ЗАДАЧА 1.3. Развитие кадровых ресурс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1.</t>
    </r>
    <r>
      <rPr>
        <sz val="14"/>
        <color rgb="FF000000"/>
        <rFont val="Times New Roman"/>
        <family val="1"/>
        <charset val="204"/>
      </rPr>
      <t xml:space="preserve"> Развитие профессионального мастерства педагогов  образовательных организаций.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2. </t>
    </r>
    <r>
      <rPr>
        <sz val="14"/>
        <color rgb="FF000000"/>
        <rFont val="Times New Roman"/>
        <family val="1"/>
        <charset val="204"/>
      </rPr>
      <t xml:space="preserve">Предоставление мер социальной поддержки гражданам, заключившим договор о целевом обучении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3.3. </t>
    </r>
    <r>
      <rPr>
        <sz val="14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</r>
  </si>
  <si>
    <t xml:space="preserve">ЗАДАЧА 1.4. Региональный проект "Современная школ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1.4.1.</t>
    </r>
    <r>
      <rPr>
        <sz val="14"/>
        <color rgb="FF000000"/>
        <rFont val="Times New Roman"/>
        <family val="1"/>
        <charset val="204"/>
      </rPr>
      <t xml:space="preserve">Создание условий для формирования у обучающихся современных технологических и гуманитарных навыков</t>
    </r>
  </si>
  <si>
    <t xml:space="preserve">Подпрограмма 2 .         </t>
  </si>
  <si>
    <t xml:space="preserve">«Дополнительное образование»</t>
  </si>
  <si>
    <t xml:space="preserve">ЗАДАЧА 2.1. Обеспечение  доступности 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1.1.</t>
    </r>
    <r>
      <rPr>
        <sz val="14"/>
        <color rgb="FF000000"/>
        <rFont val="Times New Roman"/>
        <family val="1"/>
        <charset val="204"/>
      </rPr>
      <t xml:space="preserve">Оказание муниципальных услуг организациями дополнительного  образования</t>
    </r>
  </si>
  <si>
    <t xml:space="preserve">2.1.1.1.Оказание муниципальных услуг организациями дополнительного  образования</t>
  </si>
  <si>
    <t xml:space="preserve">2.1.1.2. Мероприятия, связанные с повышением оплаты труда отдельных категорий работников в сфере образования</t>
  </si>
  <si>
    <t xml:space="preserve"> </t>
  </si>
  <si>
    <t xml:space="preserve">2.1.1.3.Оплата муниципальными учреждениями расходов по коммунальным услугам</t>
  </si>
  <si>
    <t xml:space="preserve">ЗАДАЧА 2.2.Повышение качества дополнительного образования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1</t>
    </r>
    <r>
      <rPr>
        <sz val="14"/>
        <color rgb="FF000000"/>
        <rFont val="Times New Roman"/>
        <family val="1"/>
        <charset val="204"/>
      </rPr>
      <t xml:space="preserve">.Укрепление материально-технической базы и создание безопасных условий в организациях в сфере образования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2.2.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ЗАДАЧА 2.3. Федеральный проект "Успех каждого ребенка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2.3.1.</t>
    </r>
    <r>
      <rPr>
        <sz val="14"/>
        <color rgb="FF000000"/>
        <rFont val="Times New Roman"/>
        <family val="1"/>
        <charset val="204"/>
      </rPr>
  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.</t>
    </r>
  </si>
  <si>
    <t xml:space="preserve">Подпрограмма 3 .         </t>
  </si>
  <si>
    <t xml:space="preserve">«Оздоровление, отдых детей и трудоустройство подростков»</t>
  </si>
  <si>
    <t xml:space="preserve">ЗАДАЧА 3.1.  Оздоровление, отдых детей и трудоустройство подростков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3.1.1.</t>
    </r>
    <r>
      <rPr>
        <sz val="14"/>
        <color rgb="FF000000"/>
        <rFont val="Times New Roman"/>
        <family val="1"/>
        <charset val="204"/>
      </rPr>
      <t xml:space="preserve">Организация трудоустройства обучающихся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3.1.2.</t>
    </r>
    <r>
      <rPr>
        <sz val="14"/>
        <color rgb="FF000000"/>
        <rFont val="Times New Roman"/>
        <family val="1"/>
        <charset val="204"/>
      </rPr>
      <t xml:space="preserve">Мероприятия по проведению оздоровительной кампании детей</t>
    </r>
  </si>
  <si>
    <t xml:space="preserve">3.1.2.1 Осуществление процесса оздоровления и отдыха детей</t>
  </si>
  <si>
    <t xml:space="preserve">3.1.2.2. Обеспечение оздоровления и отдыха  детей на территорий муниципального района «Троицко-Печорский»</t>
  </si>
  <si>
    <t xml:space="preserve">Подпрограмма 4 .         </t>
  </si>
  <si>
    <t xml:space="preserve"> «Обеспечение реализации муниципальной программы»</t>
  </si>
  <si>
    <t xml:space="preserve">ЗАДАЧА 4.1.Обеспечение деятельности подведомственных учреждений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 4.1.1. </t>
    </r>
    <r>
      <rPr>
        <sz val="14"/>
        <color rgb="FF000000"/>
        <rFont val="Times New Roman"/>
        <family val="1"/>
        <charset val="204"/>
      </rPr>
      <t xml:space="preserve">Обеспечение деятельности подведомственных учреждений</t>
    </r>
  </si>
  <si>
    <t xml:space="preserve">4.1.1.1.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2. </t>
    </r>
    <r>
      <rPr>
        <sz val="14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3. </t>
    </r>
    <r>
      <rPr>
        <sz val="14"/>
        <color rgb="FF000000"/>
        <rFont val="Times New Roman"/>
        <family val="1"/>
        <charset val="204"/>
      </rPr>
      <t xml:space="preserve">Укрепление материально-технической базы и создание безопасных условий в муниципальных образовательных организациях</t>
    </r>
  </si>
  <si>
    <t xml:space="preserve">4.1.3.1. Укрепление материально-технической базы и создание безопасных условий в муниципальных образователь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_-* #,##0.00_р_._-;\-* #,##0.00_р_._-;_-* \-??_р_._-;_-@_-"/>
    <numFmt numFmtId="169" formatCode="_-* #,##0.00\ _₽_-;\-* #,##0.00\ _₽_-;_-* \-??\ _₽_-;_-@_-"/>
    <numFmt numFmtId="170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47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70" zoomScalePageLayoutView="70" workbookViewId="0">
      <selection pane="topLeft" activeCell="O2" activeCellId="0" sqref="O2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54.13"/>
    <col collapsed="false" customWidth="true" hidden="false" outlineLevel="0" max="2" min="2" style="1" width="25.85"/>
    <col collapsed="false" customWidth="true" hidden="false" outlineLevel="0" max="3" min="3" style="1" width="43.41"/>
    <col collapsed="false" customWidth="true" hidden="false" outlineLevel="1" max="4" min="4" style="2" width="22.14"/>
    <col collapsed="false" customWidth="true" hidden="false" outlineLevel="1" max="5" min="5" style="2" width="19.28"/>
    <col collapsed="false" customWidth="true" hidden="false" outlineLevel="1" max="6" min="6" style="2" width="19.7"/>
    <col collapsed="false" customWidth="true" hidden="false" outlineLevel="1" max="7" min="7" style="2" width="21.7"/>
    <col collapsed="false" customWidth="true" hidden="false" outlineLevel="0" max="8" min="8" style="2" width="21.7"/>
    <col collapsed="false" customWidth="true" hidden="false" outlineLevel="0" max="9" min="9" style="2" width="19.56"/>
    <col collapsed="false" customWidth="true" hidden="false" outlineLevel="0" max="12" min="10" style="2" width="21.7"/>
    <col collapsed="false" customWidth="true" hidden="false" outlineLevel="0" max="17" min="13" style="3" width="13.99"/>
    <col collapsed="false" customWidth="false" hidden="false" outlineLevel="0" max="33" min="18" style="3" width="9.14"/>
    <col collapsed="false" customWidth="false" hidden="false" outlineLevel="0" max="257" min="34" style="4" width="9.14"/>
  </cols>
  <sheetData>
    <row r="1" s="3" customFormat="true" ht="120" hidden="false" customHeight="true" outlineLevel="0" collapsed="false">
      <c r="A1" s="5"/>
      <c r="B1" s="6"/>
      <c r="C1" s="6"/>
      <c r="D1" s="6"/>
      <c r="E1" s="7"/>
      <c r="G1" s="8"/>
      <c r="H1" s="9" t="s">
        <v>0</v>
      </c>
      <c r="I1" s="9"/>
      <c r="J1" s="9"/>
      <c r="K1" s="9"/>
      <c r="L1" s="9"/>
    </row>
    <row r="2" s="3" customFormat="true" ht="94.5" hidden="false" customHeight="true" outlineLevel="0" collapsed="false">
      <c r="A2" s="5"/>
      <c r="B2" s="6"/>
      <c r="C2" s="6"/>
      <c r="D2" s="10"/>
      <c r="I2" s="9" t="s">
        <v>1</v>
      </c>
      <c r="J2" s="9"/>
      <c r="K2" s="9"/>
      <c r="L2" s="9"/>
    </row>
    <row r="3" s="3" customFormat="true" ht="18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3" customFormat="true" ht="18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3" customFormat="true" ht="18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4" customFormat="true" ht="36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22.5" hidden="false" customHeight="true" outlineLevel="0" collapsed="false">
      <c r="A7" s="12"/>
      <c r="B7" s="12"/>
      <c r="C7" s="12"/>
      <c r="D7" s="15" t="n">
        <v>2015</v>
      </c>
      <c r="E7" s="15" t="n">
        <v>2016</v>
      </c>
      <c r="F7" s="15" t="n">
        <v>2017</v>
      </c>
      <c r="G7" s="15" t="n">
        <v>2018</v>
      </c>
      <c r="H7" s="15" t="n">
        <v>2019</v>
      </c>
      <c r="I7" s="15" t="n">
        <v>2020</v>
      </c>
      <c r="J7" s="15" t="n">
        <v>2021</v>
      </c>
      <c r="K7" s="15" t="n">
        <v>2022</v>
      </c>
      <c r="L7" s="15" t="n">
        <v>2023</v>
      </c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7" t="n">
        <v>5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</row>
    <row r="9" customFormat="false" ht="41.25" hidden="false" customHeight="true" outlineLevel="0" collapsed="false">
      <c r="A9" s="18" t="s">
        <v>7</v>
      </c>
      <c r="B9" s="18" t="s">
        <v>8</v>
      </c>
      <c r="C9" s="18" t="s">
        <v>9</v>
      </c>
      <c r="D9" s="19" t="n">
        <f aca="false">D12+D92+D114+D126</f>
        <v>283465632.42</v>
      </c>
      <c r="E9" s="19" t="n">
        <f aca="false">E12+E92+E114+E126</f>
        <v>277818881.99</v>
      </c>
      <c r="F9" s="19" t="n">
        <f aca="false">F12+F92+F114+F126</f>
        <v>282409006.61</v>
      </c>
      <c r="G9" s="19" t="n">
        <f aca="false">G12+G92+G114+G126</f>
        <v>335608001.43</v>
      </c>
      <c r="H9" s="19" t="n">
        <f aca="false">H12+H92+H114+H126</f>
        <v>350222103.77</v>
      </c>
      <c r="I9" s="19" t="n">
        <f aca="false">I12+I92+I114+I126</f>
        <v>382028051.45</v>
      </c>
      <c r="J9" s="19" t="n">
        <f aca="false">J12+J92+J114+J126</f>
        <v>347903679.8</v>
      </c>
      <c r="K9" s="19" t="n">
        <f aca="false">K12+K92+K114+K126</f>
        <v>336372519.68</v>
      </c>
      <c r="L9" s="19" t="n">
        <f aca="false">L12+L92+L114+L126</f>
        <v>333229863.05</v>
      </c>
      <c r="M9" s="20" t="n">
        <v>347903679.8</v>
      </c>
      <c r="N9" s="3" t="n">
        <v>336372519.68</v>
      </c>
      <c r="O9" s="3" t="n">
        <v>333229863.05</v>
      </c>
    </row>
    <row r="10" customFormat="false" ht="78.75" hidden="false" customHeight="true" outlineLevel="0" collapsed="false">
      <c r="A10" s="18"/>
      <c r="B10" s="18"/>
      <c r="C10" s="18" t="s">
        <v>10</v>
      </c>
      <c r="D10" s="19" t="n">
        <f aca="false">D13</f>
        <v>680253.33</v>
      </c>
      <c r="E10" s="19" t="n">
        <f aca="false">E13</f>
        <v>0</v>
      </c>
      <c r="F10" s="19" t="n">
        <f aca="false">F13</f>
        <v>0</v>
      </c>
      <c r="G10" s="19" t="n">
        <f aca="false">G13</f>
        <v>0</v>
      </c>
      <c r="H10" s="19" t="n">
        <f aca="false">H13</f>
        <v>0</v>
      </c>
      <c r="I10" s="19" t="n">
        <f aca="false">I13</f>
        <v>0</v>
      </c>
      <c r="J10" s="19" t="n">
        <f aca="false">J13</f>
        <v>0</v>
      </c>
      <c r="K10" s="19" t="n">
        <f aca="false">K13</f>
        <v>0</v>
      </c>
      <c r="L10" s="19" t="n">
        <f aca="false">L13</f>
        <v>0</v>
      </c>
      <c r="M10" s="21" t="n">
        <f aca="false">M9-J9</f>
        <v>0</v>
      </c>
      <c r="N10" s="21" t="n">
        <f aca="false">N9-K9</f>
        <v>0</v>
      </c>
      <c r="O10" s="21" t="n">
        <f aca="false">O9-L9</f>
        <v>0</v>
      </c>
      <c r="P10" s="21" t="n">
        <f aca="false">P9-M9</f>
        <v>-347903679.8</v>
      </c>
      <c r="Q10" s="21" t="n">
        <f aca="false">Q9-N9</f>
        <v>-336372519.68</v>
      </c>
    </row>
    <row r="11" customFormat="false" ht="41.25" hidden="false" customHeight="true" outlineLevel="0" collapsed="false">
      <c r="A11" s="18"/>
      <c r="B11" s="18"/>
      <c r="C11" s="18" t="s">
        <v>11</v>
      </c>
      <c r="D11" s="19" t="n">
        <f aca="false">D14+D93+D115+D127</f>
        <v>282785379.09</v>
      </c>
      <c r="E11" s="19" t="n">
        <f aca="false">E14+E93+E115+E127</f>
        <v>277818881.99</v>
      </c>
      <c r="F11" s="19" t="n">
        <f aca="false">F14+F93+F115+F127</f>
        <v>282409006.61</v>
      </c>
      <c r="G11" s="19" t="n">
        <f aca="false">G14+G93+G115+G127</f>
        <v>335608001.43</v>
      </c>
      <c r="H11" s="19" t="n">
        <f aca="false">H14+H93+H115+H127</f>
        <v>350222103.77</v>
      </c>
      <c r="I11" s="19" t="n">
        <f aca="false">I14+I93+I115+I127</f>
        <v>382028051.45</v>
      </c>
      <c r="J11" s="19" t="n">
        <f aca="false">J14+J93+J115+J127</f>
        <v>347903679.8</v>
      </c>
      <c r="K11" s="19" t="n">
        <f aca="false">K14+K93+K115+K127</f>
        <v>336372519.68</v>
      </c>
      <c r="L11" s="19" t="n">
        <f aca="false">L14+L93+L115+L127</f>
        <v>333229863.05</v>
      </c>
    </row>
    <row r="12" s="25" customFormat="true" ht="41.25" hidden="false" customHeight="true" outlineLevel="0" collapsed="false">
      <c r="A12" s="22" t="s">
        <v>12</v>
      </c>
      <c r="B12" s="22" t="s">
        <v>13</v>
      </c>
      <c r="C12" s="22" t="s">
        <v>9</v>
      </c>
      <c r="D12" s="23" t="n">
        <f aca="false">D15+D45+D80+D88</f>
        <v>253558014.24</v>
      </c>
      <c r="E12" s="23" t="n">
        <f aca="false">E15+E45+E80+E88</f>
        <v>246920769.75</v>
      </c>
      <c r="F12" s="23" t="n">
        <f aca="false">F15+F45+F80+F88</f>
        <v>251967797.84</v>
      </c>
      <c r="G12" s="23" t="n">
        <f aca="false">G15+G45+G80+G88</f>
        <v>300648962.26</v>
      </c>
      <c r="H12" s="23" t="n">
        <f aca="false">H15+H45+H80+H88</f>
        <v>313193203.12</v>
      </c>
      <c r="I12" s="23" t="n">
        <f aca="false">I15+I45+I80+I88</f>
        <v>338534602.4</v>
      </c>
      <c r="J12" s="23" t="n">
        <f aca="false">J15+J45+J80+J88</f>
        <v>304644530.59</v>
      </c>
      <c r="K12" s="23" t="n">
        <f aca="false">K15+K45+K80+K88</f>
        <v>300616065.74</v>
      </c>
      <c r="L12" s="23" t="n">
        <f aca="false">L15+L45+L80+L88</f>
        <v>298070359.62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25" customFormat="true" ht="79.5" hidden="false" customHeight="true" outlineLevel="0" collapsed="false">
      <c r="A13" s="22"/>
      <c r="B13" s="22"/>
      <c r="C13" s="18" t="s">
        <v>10</v>
      </c>
      <c r="D13" s="23" t="n">
        <f aca="false">D46</f>
        <v>680253.33</v>
      </c>
      <c r="E13" s="23" t="n">
        <f aca="false">E46</f>
        <v>0</v>
      </c>
      <c r="F13" s="23" t="n">
        <f aca="false">F46</f>
        <v>0</v>
      </c>
      <c r="G13" s="23" t="n">
        <f aca="false">G46</f>
        <v>0</v>
      </c>
      <c r="H13" s="23" t="n">
        <f aca="false">H46</f>
        <v>0</v>
      </c>
      <c r="I13" s="23" t="n">
        <f aca="false">I46</f>
        <v>0</v>
      </c>
      <c r="J13" s="23" t="n">
        <f aca="false">J46</f>
        <v>0</v>
      </c>
      <c r="K13" s="23" t="n">
        <f aca="false">K46</f>
        <v>0</v>
      </c>
      <c r="L13" s="23" t="n">
        <f aca="false">L46</f>
        <v>0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5" customFormat="true" ht="41.25" hidden="false" customHeight="true" outlineLevel="0" collapsed="false">
      <c r="A14" s="22"/>
      <c r="B14" s="22"/>
      <c r="C14" s="22" t="s">
        <v>11</v>
      </c>
      <c r="D14" s="23" t="n">
        <f aca="false">D16+D47+D81+D89</f>
        <v>252877760.91</v>
      </c>
      <c r="E14" s="23" t="n">
        <f aca="false">E16+E47+E81+E89</f>
        <v>246920769.75</v>
      </c>
      <c r="F14" s="23" t="n">
        <f aca="false">F16+F47+F81+F89</f>
        <v>251967797.84</v>
      </c>
      <c r="G14" s="23" t="n">
        <f aca="false">G16+G47+G81+G89</f>
        <v>300648962.26</v>
      </c>
      <c r="H14" s="23" t="n">
        <f aca="false">H16+H47+H81+H89</f>
        <v>313193203.12</v>
      </c>
      <c r="I14" s="23" t="n">
        <f aca="false">I16+I47+I81+I89</f>
        <v>338534602.4</v>
      </c>
      <c r="J14" s="23" t="n">
        <f aca="false">J16+J47+J81+J89</f>
        <v>304644530.59</v>
      </c>
      <c r="K14" s="23" t="n">
        <f aca="false">K16+K47+K81+K89</f>
        <v>300616065.74</v>
      </c>
      <c r="L14" s="23" t="n">
        <f aca="false">L16+L47+L81+L89</f>
        <v>298070359.62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41.25" hidden="false" customHeight="true" outlineLevel="0" collapsed="false">
      <c r="A15" s="26" t="s">
        <v>14</v>
      </c>
      <c r="B15" s="12"/>
      <c r="C15" s="27" t="s">
        <v>9</v>
      </c>
      <c r="D15" s="19" t="n">
        <f aca="false">D16</f>
        <v>226533727.82</v>
      </c>
      <c r="E15" s="19" t="n">
        <f aca="false">E16</f>
        <v>223603580.65</v>
      </c>
      <c r="F15" s="19" t="n">
        <f aca="false">F16</f>
        <v>219585236.61</v>
      </c>
      <c r="G15" s="19" t="n">
        <f aca="false">G16</f>
        <v>274281005.98</v>
      </c>
      <c r="H15" s="19" t="n">
        <f aca="false">H16</f>
        <v>283993536.64</v>
      </c>
      <c r="I15" s="19" t="n">
        <f aca="false">I16</f>
        <v>299798256.76</v>
      </c>
      <c r="J15" s="19" t="n">
        <f aca="false">J16</f>
        <v>290715334.4</v>
      </c>
      <c r="K15" s="19" t="n">
        <f aca="false">K16</f>
        <v>288312238.86</v>
      </c>
      <c r="L15" s="19" t="n">
        <f aca="false">L16</f>
        <v>285643420.62</v>
      </c>
    </row>
    <row r="16" customFormat="false" ht="41.25" hidden="false" customHeight="true" outlineLevel="0" collapsed="false">
      <c r="A16" s="26"/>
      <c r="B16" s="12"/>
      <c r="C16" s="27" t="s">
        <v>11</v>
      </c>
      <c r="D16" s="19" t="n">
        <f aca="false">D40+D28+D18+D42+D44</f>
        <v>226533727.82</v>
      </c>
      <c r="E16" s="19" t="n">
        <f aca="false">E40+E28+E18+E42+E44</f>
        <v>223603580.65</v>
      </c>
      <c r="F16" s="19" t="n">
        <f aca="false">F40+F28+F18+F42+F44</f>
        <v>219585236.61</v>
      </c>
      <c r="G16" s="19" t="n">
        <f aca="false">G40+G28+G18+G42+G44</f>
        <v>274281005.98</v>
      </c>
      <c r="H16" s="19" t="n">
        <f aca="false">H40+H28+H18+H42+H44</f>
        <v>283993536.64</v>
      </c>
      <c r="I16" s="19" t="n">
        <f aca="false">I40+I28+I18+I42+I44</f>
        <v>299798256.76</v>
      </c>
      <c r="J16" s="19" t="n">
        <f aca="false">J40+J28+J18+J42+J44</f>
        <v>290715334.4</v>
      </c>
      <c r="K16" s="19" t="n">
        <f aca="false">K40+K28+K18+K42+K44</f>
        <v>288312238.86</v>
      </c>
      <c r="L16" s="19" t="n">
        <f aca="false">L40+L28+L18+L42+L44</f>
        <v>285643420.62</v>
      </c>
    </row>
    <row r="17" customFormat="false" ht="30.75" hidden="false" customHeight="true" outlineLevel="0" collapsed="false">
      <c r="A17" s="26" t="s">
        <v>15</v>
      </c>
      <c r="B17" s="12"/>
      <c r="C17" s="27" t="s">
        <v>9</v>
      </c>
      <c r="D17" s="28" t="n">
        <f aca="false">D18</f>
        <v>9232000</v>
      </c>
      <c r="E17" s="28" t="n">
        <f aca="false">E18</f>
        <v>8930655</v>
      </c>
      <c r="F17" s="28" t="n">
        <f aca="false">F18</f>
        <v>9795537</v>
      </c>
      <c r="G17" s="28" t="n">
        <f aca="false">G18</f>
        <v>49986453.21</v>
      </c>
      <c r="H17" s="28" t="n">
        <f aca="false">H18</f>
        <v>51151467.05</v>
      </c>
      <c r="I17" s="28" t="n">
        <f aca="false">I18</f>
        <v>54539481.36</v>
      </c>
      <c r="J17" s="28" t="n">
        <f aca="false">J18</f>
        <v>52851790</v>
      </c>
      <c r="K17" s="28" t="n">
        <f aca="false">K18</f>
        <v>52113500</v>
      </c>
      <c r="L17" s="28" t="n">
        <f aca="false">L18</f>
        <v>51913500</v>
      </c>
    </row>
    <row r="18" customFormat="false" ht="30.75" hidden="false" customHeight="true" outlineLevel="0" collapsed="false">
      <c r="A18" s="26"/>
      <c r="B18" s="12"/>
      <c r="C18" s="27" t="s">
        <v>11</v>
      </c>
      <c r="D18" s="28" t="n">
        <f aca="false">D20+D22+D25+D24</f>
        <v>9232000</v>
      </c>
      <c r="E18" s="28" t="n">
        <f aca="false">E20+E22+E25+E24</f>
        <v>8930655</v>
      </c>
      <c r="F18" s="28" t="n">
        <f aca="false">F20+F22+F25+F24</f>
        <v>9795537</v>
      </c>
      <c r="G18" s="28" t="n">
        <f aca="false">G20+G22+G25+G24</f>
        <v>49986453.21</v>
      </c>
      <c r="H18" s="28" t="n">
        <f aca="false">H20+H22+H25+H24</f>
        <v>51151467.05</v>
      </c>
      <c r="I18" s="28" t="n">
        <f aca="false">I20+I22+I25+I24</f>
        <v>54539481.36</v>
      </c>
      <c r="J18" s="28" t="n">
        <f aca="false">J20+J22+J25+J24</f>
        <v>52851790</v>
      </c>
      <c r="K18" s="28" t="n">
        <f aca="false">K20+K22+K25+K24</f>
        <v>52113500</v>
      </c>
      <c r="L18" s="28" t="n">
        <f aca="false">L20+L22+L25+L24</f>
        <v>51913500</v>
      </c>
    </row>
    <row r="19" customFormat="false" ht="46.5" hidden="false" customHeight="true" outlineLevel="1" collapsed="false">
      <c r="A19" s="29" t="s">
        <v>16</v>
      </c>
      <c r="B19" s="12"/>
      <c r="C19" s="27" t="s">
        <v>9</v>
      </c>
      <c r="D19" s="28" t="n">
        <f aca="false">D20</f>
        <v>9232000</v>
      </c>
      <c r="E19" s="28" t="n">
        <f aca="false">E20</f>
        <v>8930655</v>
      </c>
      <c r="F19" s="28" t="n">
        <f aca="false">F20</f>
        <v>9795537</v>
      </c>
      <c r="G19" s="28" t="n">
        <f aca="false">G20</f>
        <v>9613253.21</v>
      </c>
      <c r="H19" s="28" t="n">
        <f aca="false">H20</f>
        <v>9275987.16</v>
      </c>
      <c r="I19" s="28" t="n">
        <f aca="false">I20</f>
        <v>6395041.22</v>
      </c>
      <c r="J19" s="28" t="n">
        <f aca="false">J20</f>
        <v>4162690</v>
      </c>
      <c r="K19" s="28" t="n">
        <f aca="false">K20</f>
        <v>3500000</v>
      </c>
      <c r="L19" s="28" t="n">
        <f aca="false">L20</f>
        <v>3300000</v>
      </c>
    </row>
    <row r="20" customFormat="false" ht="46.5" hidden="false" customHeight="true" outlineLevel="1" collapsed="false">
      <c r="A20" s="29"/>
      <c r="B20" s="12"/>
      <c r="C20" s="27" t="s">
        <v>11</v>
      </c>
      <c r="D20" s="28" t="n">
        <v>9232000</v>
      </c>
      <c r="E20" s="28" t="n">
        <v>8930655</v>
      </c>
      <c r="F20" s="28" t="n">
        <f aca="false">8507173+591364+697000</f>
        <v>9795537</v>
      </c>
      <c r="G20" s="28" t="n">
        <f aca="false">7683000+220252-718700+21935+704867.21+7460+301000+7439+1486000-100000</f>
        <v>9613253.21</v>
      </c>
      <c r="H20" s="28" t="n">
        <f aca="false">7131565+666191-3463900-1751568.84+79100+602000+2272600+2090000+1650000</f>
        <v>9275987.16</v>
      </c>
      <c r="I20" s="28" t="n">
        <f aca="false">3962522+23000-231124+2643673.52-3030.3</f>
        <v>6395041.22</v>
      </c>
      <c r="J20" s="28" t="n">
        <v>4162690</v>
      </c>
      <c r="K20" s="28" t="n">
        <v>3500000</v>
      </c>
      <c r="L20" s="28" t="n">
        <v>3300000</v>
      </c>
    </row>
    <row r="21" customFormat="false" ht="46.5" hidden="false" customHeight="true" outlineLevel="1" collapsed="false">
      <c r="A21" s="27" t="s">
        <v>17</v>
      </c>
      <c r="B21" s="12"/>
      <c r="C21" s="27" t="s">
        <v>9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40373200</v>
      </c>
      <c r="H21" s="28" t="n">
        <f aca="false">H22</f>
        <v>36425071.56</v>
      </c>
      <c r="I21" s="28" t="n">
        <f aca="false">I22</f>
        <v>41633900</v>
      </c>
      <c r="J21" s="28" t="n">
        <f aca="false">J22</f>
        <v>41613500</v>
      </c>
      <c r="K21" s="28" t="n">
        <f aca="false">K22</f>
        <v>41613500</v>
      </c>
      <c r="L21" s="28" t="n">
        <f aca="false">L22</f>
        <v>41613500</v>
      </c>
    </row>
    <row r="22" customFormat="false" ht="46.5" hidden="false" customHeight="true" outlineLevel="1" collapsed="false">
      <c r="A22" s="27"/>
      <c r="B22" s="12"/>
      <c r="C22" s="27" t="s">
        <v>11</v>
      </c>
      <c r="D22" s="28" t="n">
        <v>0</v>
      </c>
      <c r="E22" s="28" t="n">
        <v>0</v>
      </c>
      <c r="F22" s="28" t="n">
        <v>0</v>
      </c>
      <c r="G22" s="28" t="n">
        <f aca="false">26807000+8480000+2186200+4670000-1770000</f>
        <v>40373200</v>
      </c>
      <c r="H22" s="30" t="n">
        <f aca="false">37600570-1175498.44</f>
        <v>36425071.56</v>
      </c>
      <c r="I22" s="30" t="n">
        <f aca="false">41643700-1235300+1225500</f>
        <v>41633900</v>
      </c>
      <c r="J22" s="30" t="n">
        <v>41613500</v>
      </c>
      <c r="K22" s="28" t="n">
        <v>41613500</v>
      </c>
      <c r="L22" s="28" t="n">
        <v>41613500</v>
      </c>
    </row>
    <row r="23" customFormat="false" ht="46.5" hidden="false" customHeight="true" outlineLevel="1" collapsed="false">
      <c r="A23" s="27" t="s">
        <v>18</v>
      </c>
      <c r="B23" s="12"/>
      <c r="C23" s="27" t="s">
        <v>9</v>
      </c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303030.3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</row>
    <row r="24" customFormat="false" ht="46.5" hidden="false" customHeight="true" outlineLevel="1" collapsed="false">
      <c r="A24" s="27"/>
      <c r="B24" s="12"/>
      <c r="C24" s="27" t="s">
        <v>11</v>
      </c>
      <c r="D24" s="28"/>
      <c r="E24" s="28"/>
      <c r="F24" s="28"/>
      <c r="G24" s="28"/>
      <c r="H24" s="30" t="n">
        <v>0</v>
      </c>
      <c r="I24" s="30" t="n">
        <f aca="false">300000+3030.3</f>
        <v>303030.3</v>
      </c>
      <c r="J24" s="30" t="n">
        <v>0</v>
      </c>
      <c r="K24" s="28" t="n">
        <v>0</v>
      </c>
      <c r="L24" s="28" t="n">
        <v>0</v>
      </c>
    </row>
    <row r="25" customFormat="false" ht="46.5" hidden="false" customHeight="true" outlineLevel="1" collapsed="false">
      <c r="A25" s="29" t="s">
        <v>19</v>
      </c>
      <c r="B25" s="12"/>
      <c r="C25" s="27" t="s">
        <v>9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  <c r="G25" s="28" t="n">
        <v>0</v>
      </c>
      <c r="H25" s="28" t="n">
        <f aca="false">H26</f>
        <v>5450408.33</v>
      </c>
      <c r="I25" s="28" t="n">
        <f aca="false">I26</f>
        <v>6207509.84</v>
      </c>
      <c r="J25" s="28" t="n">
        <f aca="false">J26</f>
        <v>7075600</v>
      </c>
      <c r="K25" s="28" t="n">
        <f aca="false">K26</f>
        <v>7000000</v>
      </c>
      <c r="L25" s="28" t="n">
        <f aca="false">L26</f>
        <v>7000000</v>
      </c>
    </row>
    <row r="26" customFormat="false" ht="46.5" hidden="false" customHeight="true" outlineLevel="1" collapsed="false">
      <c r="A26" s="29"/>
      <c r="B26" s="12"/>
      <c r="C26" s="27" t="s">
        <v>11</v>
      </c>
      <c r="D26" s="28" t="n">
        <v>0</v>
      </c>
      <c r="E26" s="28" t="n">
        <v>0</v>
      </c>
      <c r="F26" s="28" t="n">
        <v>0</v>
      </c>
      <c r="G26" s="28" t="n">
        <v>0</v>
      </c>
      <c r="H26" s="30" t="n">
        <v>5450408.33</v>
      </c>
      <c r="I26" s="30" t="n">
        <f aca="false">7021200-259783.52-553906.64</f>
        <v>6207509.84</v>
      </c>
      <c r="J26" s="30" t="n">
        <f aca="false">7000000+7500+28000+40100</f>
        <v>7075600</v>
      </c>
      <c r="K26" s="28" t="n">
        <v>7000000</v>
      </c>
      <c r="L26" s="28" t="n">
        <v>7000000</v>
      </c>
    </row>
    <row r="27" customFormat="false" ht="38.25" hidden="false" customHeight="true" outlineLevel="0" collapsed="false">
      <c r="A27" s="26" t="s">
        <v>20</v>
      </c>
      <c r="B27" s="12"/>
      <c r="C27" s="27" t="s">
        <v>9</v>
      </c>
      <c r="D27" s="28" t="n">
        <f aca="false">D28</f>
        <v>53198821</v>
      </c>
      <c r="E27" s="28" t="n">
        <f aca="false">E28</f>
        <v>56307637</v>
      </c>
      <c r="F27" s="28" t="n">
        <f aca="false">F28</f>
        <v>60850164.05</v>
      </c>
      <c r="G27" s="28" t="n">
        <f aca="false">G28</f>
        <v>223590893.83</v>
      </c>
      <c r="H27" s="28" t="n">
        <f aca="false">H28</f>
        <v>232330839.96</v>
      </c>
      <c r="I27" s="28" t="n">
        <f aca="false">I28</f>
        <v>244737765.4</v>
      </c>
      <c r="J27" s="28" t="n">
        <f aca="false">J28</f>
        <v>237303505.01</v>
      </c>
      <c r="K27" s="28" t="n">
        <f aca="false">K28</f>
        <v>236198738.86</v>
      </c>
      <c r="L27" s="28" t="n">
        <f aca="false">L28</f>
        <v>233729920.62</v>
      </c>
    </row>
    <row r="28" customFormat="false" ht="38.25" hidden="false" customHeight="true" outlineLevel="0" collapsed="false">
      <c r="A28" s="26"/>
      <c r="B28" s="12"/>
      <c r="C28" s="27" t="s">
        <v>11</v>
      </c>
      <c r="D28" s="28" t="n">
        <f aca="false">D30+D32+D36+D38+D34</f>
        <v>53198821</v>
      </c>
      <c r="E28" s="28" t="n">
        <f aca="false">E30+E32+E36+E38+E34</f>
        <v>56307637</v>
      </c>
      <c r="F28" s="28" t="n">
        <f aca="false">F30+F32+F36+F38+F34</f>
        <v>60850164.05</v>
      </c>
      <c r="G28" s="28" t="n">
        <f aca="false">G30+G32+G36+G38+G34</f>
        <v>223590893.83</v>
      </c>
      <c r="H28" s="28" t="n">
        <f aca="false">H30+H32+H36+H38+H34</f>
        <v>232330839.96</v>
      </c>
      <c r="I28" s="28" t="n">
        <f aca="false">I30+I32+I36+I38+I34</f>
        <v>244737765.4</v>
      </c>
      <c r="J28" s="28" t="n">
        <f aca="false">J30+J32+J36+J38+J34</f>
        <v>237303505.01</v>
      </c>
      <c r="K28" s="28" t="n">
        <f aca="false">K30+K32+K36+K38+K34</f>
        <v>236198738.86</v>
      </c>
      <c r="L28" s="28" t="n">
        <f aca="false">L30+L32+L36+L38+L34</f>
        <v>233729920.62</v>
      </c>
    </row>
    <row r="29" customFormat="false" ht="41.25" hidden="false" customHeight="true" outlineLevel="1" collapsed="false">
      <c r="A29" s="29" t="s">
        <v>21</v>
      </c>
      <c r="B29" s="12"/>
      <c r="C29" s="27" t="s">
        <v>9</v>
      </c>
      <c r="D29" s="28" t="n">
        <f aca="false">D30</f>
        <v>53198821</v>
      </c>
      <c r="E29" s="28" t="n">
        <f aca="false">E30</f>
        <v>56307637</v>
      </c>
      <c r="F29" s="28" t="n">
        <f aca="false">F30</f>
        <v>60850164.05</v>
      </c>
      <c r="G29" s="28" t="n">
        <f aca="false">G30</f>
        <v>72742693.83</v>
      </c>
      <c r="H29" s="28" t="n">
        <f aca="false">H30</f>
        <v>39729683.86</v>
      </c>
      <c r="I29" s="28" t="n">
        <f aca="false">I30</f>
        <v>38546495.25</v>
      </c>
      <c r="J29" s="28" t="n">
        <f aca="false">J30</f>
        <v>35499924.01</v>
      </c>
      <c r="K29" s="28" t="n">
        <f aca="false">K30</f>
        <v>31476319</v>
      </c>
      <c r="L29" s="28" t="n">
        <f aca="false">L30</f>
        <v>29007500.76</v>
      </c>
    </row>
    <row r="30" customFormat="false" ht="38.25" hidden="false" customHeight="true" outlineLevel="1" collapsed="false">
      <c r="A30" s="29"/>
      <c r="B30" s="12"/>
      <c r="C30" s="27" t="s">
        <v>11</v>
      </c>
      <c r="D30" s="28" t="n">
        <v>53198821</v>
      </c>
      <c r="E30" s="28" t="n">
        <v>56307637</v>
      </c>
      <c r="F30" s="28" t="n">
        <f aca="false">60662241.49-591364+779286.56</f>
        <v>60850164.05</v>
      </c>
      <c r="G30" s="28" t="n">
        <v>72742693.83</v>
      </c>
      <c r="H30" s="28" t="n">
        <f aca="false">56616756+1821348-23266790+250000-10099793.14-361600+180400+1306000+14785363+88000+410000+2320000-3970000-350000</f>
        <v>39729683.86</v>
      </c>
      <c r="I30" s="28" t="n">
        <f aca="false">32370719.26+174000+6004769.93-2993.94</f>
        <v>38546495.25</v>
      </c>
      <c r="J30" s="28" t="n">
        <v>35499924.01</v>
      </c>
      <c r="K30" s="28" t="n">
        <v>31476319</v>
      </c>
      <c r="L30" s="28" t="n">
        <v>29007500.76</v>
      </c>
    </row>
    <row r="31" customFormat="false" ht="45.75" hidden="false" customHeight="true" outlineLevel="1" collapsed="false">
      <c r="A31" s="29" t="s">
        <v>22</v>
      </c>
      <c r="B31" s="12"/>
      <c r="C31" s="27" t="s">
        <v>9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G32</f>
        <v>150848200</v>
      </c>
      <c r="H31" s="28" t="n">
        <f aca="false">H32</f>
        <v>158517228.44</v>
      </c>
      <c r="I31" s="28" t="n">
        <f aca="false">I32</f>
        <v>166841900</v>
      </c>
      <c r="J31" s="28" t="n">
        <f aca="false">J32</f>
        <v>166430300</v>
      </c>
      <c r="K31" s="28" t="n">
        <f aca="false">K32</f>
        <v>166430300</v>
      </c>
      <c r="L31" s="28" t="n">
        <f aca="false">L32</f>
        <v>166430300</v>
      </c>
    </row>
    <row r="32" customFormat="false" ht="64.5" hidden="false" customHeight="true" outlineLevel="1" collapsed="false">
      <c r="A32" s="29"/>
      <c r="B32" s="12"/>
      <c r="C32" s="27" t="s">
        <v>11</v>
      </c>
      <c r="D32" s="28" t="n">
        <v>0</v>
      </c>
      <c r="E32" s="28" t="n">
        <v>0</v>
      </c>
      <c r="F32" s="28" t="n">
        <v>0</v>
      </c>
      <c r="G32" s="28" t="n">
        <f aca="false">121790900+19257400+3400000+4629900+1770000</f>
        <v>150848200</v>
      </c>
      <c r="H32" s="31" t="n">
        <f aca="false">165305830-6788601.56</f>
        <v>158517228.44</v>
      </c>
      <c r="I32" s="31" t="n">
        <f aca="false">170945000-6503100+2400000</f>
        <v>166841900</v>
      </c>
      <c r="J32" s="31" t="n">
        <v>166430300</v>
      </c>
      <c r="K32" s="32" t="n">
        <v>166430300</v>
      </c>
      <c r="L32" s="32" t="n">
        <v>166430300</v>
      </c>
    </row>
    <row r="33" customFormat="false" ht="46.5" hidden="false" customHeight="true" outlineLevel="1" collapsed="false">
      <c r="A33" s="27" t="s">
        <v>23</v>
      </c>
      <c r="B33" s="12"/>
      <c r="C33" s="27" t="s">
        <v>9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8" t="n">
        <f aca="false">G34</f>
        <v>0</v>
      </c>
      <c r="H33" s="28" t="n">
        <f aca="false">H34</f>
        <v>0</v>
      </c>
      <c r="I33" s="28" t="n">
        <f aca="false">I34</f>
        <v>299393.94</v>
      </c>
      <c r="J33" s="28" t="n">
        <f aca="false">J34</f>
        <v>0</v>
      </c>
      <c r="K33" s="28" t="n">
        <f aca="false">K34</f>
        <v>0</v>
      </c>
      <c r="L33" s="28" t="n">
        <f aca="false">L34</f>
        <v>0</v>
      </c>
    </row>
    <row r="34" customFormat="false" ht="46.5" hidden="false" customHeight="true" outlineLevel="1" collapsed="false">
      <c r="A34" s="27"/>
      <c r="B34" s="12"/>
      <c r="C34" s="27" t="s">
        <v>11</v>
      </c>
      <c r="D34" s="28"/>
      <c r="E34" s="28"/>
      <c r="F34" s="28"/>
      <c r="G34" s="28"/>
      <c r="H34" s="30"/>
      <c r="I34" s="30" t="n">
        <f aca="false">296400+2993.94</f>
        <v>299393.94</v>
      </c>
      <c r="J34" s="30" t="n">
        <v>0</v>
      </c>
      <c r="K34" s="28" t="n">
        <v>0</v>
      </c>
      <c r="L34" s="28" t="n">
        <v>0</v>
      </c>
    </row>
    <row r="35" customFormat="false" ht="45.75" hidden="false" customHeight="true" outlineLevel="1" collapsed="false">
      <c r="A35" s="29" t="s">
        <v>24</v>
      </c>
      <c r="B35" s="12"/>
      <c r="C35" s="27" t="s">
        <v>9</v>
      </c>
      <c r="D35" s="28" t="n">
        <f aca="false">D36</f>
        <v>0</v>
      </c>
      <c r="E35" s="28" t="n">
        <f aca="false">E36</f>
        <v>0</v>
      </c>
      <c r="F35" s="28" t="n">
        <f aca="false">F36</f>
        <v>0</v>
      </c>
      <c r="G35" s="28" t="n">
        <v>0</v>
      </c>
      <c r="H35" s="28" t="n">
        <f aca="false">H36</f>
        <v>34083927.66</v>
      </c>
      <c r="I35" s="28" t="n">
        <f aca="false">I36</f>
        <v>34652776.21</v>
      </c>
      <c r="J35" s="28" t="n">
        <f aca="false">J36</f>
        <v>35373281</v>
      </c>
      <c r="K35" s="28" t="n">
        <f aca="false">K36</f>
        <v>38292119.86</v>
      </c>
      <c r="L35" s="28" t="n">
        <f aca="false">L36</f>
        <v>38292119.86</v>
      </c>
    </row>
    <row r="36" customFormat="false" ht="68.25" hidden="false" customHeight="true" outlineLevel="1" collapsed="false">
      <c r="A36" s="29"/>
      <c r="B36" s="12"/>
      <c r="C36" s="27" t="s">
        <v>11</v>
      </c>
      <c r="D36" s="28" t="n">
        <v>0</v>
      </c>
      <c r="E36" s="28" t="n">
        <v>0</v>
      </c>
      <c r="F36" s="28" t="n">
        <v>0</v>
      </c>
      <c r="G36" s="28" t="n">
        <v>0</v>
      </c>
      <c r="H36" s="30" t="n">
        <v>34083927.66</v>
      </c>
      <c r="I36" s="30" t="n">
        <f aca="false">41303303.14+75454-2103769.93-4622211</f>
        <v>34652776.21</v>
      </c>
      <c r="J36" s="30" t="n">
        <f aca="false">35448881-78100+2500</f>
        <v>35373281</v>
      </c>
      <c r="K36" s="28" t="n">
        <v>38292119.86</v>
      </c>
      <c r="L36" s="28" t="n">
        <v>38292119.86</v>
      </c>
    </row>
    <row r="37" customFormat="false" ht="45.75" hidden="false" customHeight="true" outlineLevel="1" collapsed="false">
      <c r="A37" s="29" t="s">
        <v>25</v>
      </c>
      <c r="B37" s="12"/>
      <c r="C37" s="27" t="s">
        <v>9</v>
      </c>
      <c r="D37" s="28" t="n">
        <f aca="false">D38</f>
        <v>0</v>
      </c>
      <c r="E37" s="28" t="n">
        <f aca="false">E38</f>
        <v>0</v>
      </c>
      <c r="F37" s="28" t="n">
        <f aca="false">F38</f>
        <v>0</v>
      </c>
      <c r="G37" s="28" t="n">
        <v>0</v>
      </c>
      <c r="H37" s="28" t="n">
        <f aca="false">H38</f>
        <v>0</v>
      </c>
      <c r="I37" s="28" t="n">
        <f aca="false">I38</f>
        <v>4397200</v>
      </c>
      <c r="J37" s="28" t="n">
        <f aca="false">J38</f>
        <v>0</v>
      </c>
      <c r="K37" s="28" t="n">
        <f aca="false">K38</f>
        <v>0</v>
      </c>
      <c r="L37" s="28" t="n">
        <f aca="false">L38</f>
        <v>0</v>
      </c>
    </row>
    <row r="38" customFormat="false" ht="136.5" hidden="false" customHeight="true" outlineLevel="1" collapsed="false">
      <c r="A38" s="29"/>
      <c r="B38" s="12"/>
      <c r="C38" s="27" t="s">
        <v>11</v>
      </c>
      <c r="D38" s="28" t="n">
        <v>0</v>
      </c>
      <c r="E38" s="28" t="n">
        <v>0</v>
      </c>
      <c r="F38" s="28" t="n">
        <v>0</v>
      </c>
      <c r="G38" s="28" t="n">
        <v>0</v>
      </c>
      <c r="H38" s="30" t="n">
        <v>0</v>
      </c>
      <c r="I38" s="30" t="n">
        <f aca="false">3046700+1350500</f>
        <v>4397200</v>
      </c>
      <c r="J38" s="30" t="n">
        <v>0</v>
      </c>
      <c r="K38" s="28" t="n">
        <v>0</v>
      </c>
      <c r="L38" s="28" t="n">
        <v>0</v>
      </c>
    </row>
    <row r="39" customFormat="false" ht="45.75" hidden="false" customHeight="true" outlineLevel="0" collapsed="false">
      <c r="A39" s="26" t="s">
        <v>26</v>
      </c>
      <c r="B39" s="12"/>
      <c r="C39" s="27" t="s">
        <v>9</v>
      </c>
      <c r="D39" s="28" t="n">
        <f aca="false">D40</f>
        <v>163592000</v>
      </c>
      <c r="E39" s="28" t="n">
        <f aca="false">E40</f>
        <v>157909000</v>
      </c>
      <c r="F39" s="28" t="n">
        <f aca="false">F40</f>
        <v>148375500</v>
      </c>
      <c r="G39" s="28" t="n">
        <f aca="false">G40</f>
        <v>0</v>
      </c>
      <c r="H39" s="28" t="n">
        <f aca="false">H40</f>
        <v>0</v>
      </c>
      <c r="I39" s="28" t="n">
        <f aca="false">I40</f>
        <v>0</v>
      </c>
      <c r="J39" s="28" t="n">
        <f aca="false">J40</f>
        <v>0</v>
      </c>
      <c r="K39" s="28" t="n">
        <f aca="false">K40</f>
        <v>0</v>
      </c>
      <c r="L39" s="28" t="n">
        <f aca="false">L40</f>
        <v>0</v>
      </c>
    </row>
    <row r="40" customFormat="false" ht="76.5" hidden="false" customHeight="true" outlineLevel="0" collapsed="false">
      <c r="A40" s="26"/>
      <c r="B40" s="12"/>
      <c r="C40" s="27" t="s">
        <v>11</v>
      </c>
      <c r="D40" s="28" t="n">
        <v>163592000</v>
      </c>
      <c r="E40" s="28" t="n">
        <f aca="false">29650300+129878500-1619800</f>
        <v>157909000</v>
      </c>
      <c r="F40" s="28" t="n">
        <f aca="false">24912467+124358133-895100</f>
        <v>14837550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39.75" hidden="false" customHeight="true" outlineLevel="0" collapsed="false">
      <c r="A41" s="29" t="s">
        <v>27</v>
      </c>
      <c r="B41" s="12"/>
      <c r="C41" s="27" t="s">
        <v>9</v>
      </c>
      <c r="D41" s="28" t="n">
        <f aca="false">D42</f>
        <v>410173</v>
      </c>
      <c r="E41" s="28" t="n">
        <f aca="false">E42</f>
        <v>357000</v>
      </c>
      <c r="F41" s="28" t="n">
        <f aca="false">F42</f>
        <v>426315.4</v>
      </c>
      <c r="G41" s="28" t="n">
        <f aca="false">G42</f>
        <v>553658.94</v>
      </c>
      <c r="H41" s="28" t="n">
        <f aca="false">H42</f>
        <v>357376.63</v>
      </c>
      <c r="I41" s="28" t="n">
        <f aca="false">I42</f>
        <v>427800</v>
      </c>
      <c r="J41" s="28" t="n">
        <f aca="false">J42</f>
        <v>360039.39</v>
      </c>
      <c r="K41" s="28" t="n">
        <f aca="false">K42</f>
        <v>0</v>
      </c>
      <c r="L41" s="28" t="n">
        <f aca="false">L42</f>
        <v>0</v>
      </c>
    </row>
    <row r="42" customFormat="false" ht="95.25" hidden="false" customHeight="true" outlineLevel="0" collapsed="false">
      <c r="A42" s="29"/>
      <c r="B42" s="12"/>
      <c r="C42" s="27" t="s">
        <v>11</v>
      </c>
      <c r="D42" s="28" t="n">
        <v>410173</v>
      </c>
      <c r="E42" s="28" t="n">
        <f aca="false">300000-267811+267811+57000</f>
        <v>357000</v>
      </c>
      <c r="F42" s="28" t="n">
        <f aca="false">300000+100000+23900.3+2415.1</f>
        <v>426315.4</v>
      </c>
      <c r="G42" s="28" t="n">
        <v>553658.94</v>
      </c>
      <c r="H42" s="28" t="n">
        <v>357376.63</v>
      </c>
      <c r="I42" s="28" t="n">
        <f aca="false">496000+100000-100000-68200</f>
        <v>427800</v>
      </c>
      <c r="J42" s="28" t="n">
        <f aca="false">400000-39960.61</f>
        <v>360039.39</v>
      </c>
      <c r="K42" s="28" t="n">
        <v>0</v>
      </c>
      <c r="L42" s="28" t="n">
        <v>0</v>
      </c>
    </row>
    <row r="43" customFormat="false" ht="62.25" hidden="false" customHeight="true" outlineLevel="0" collapsed="false">
      <c r="A43" s="29" t="s">
        <v>28</v>
      </c>
      <c r="B43" s="12"/>
      <c r="C43" s="27" t="s">
        <v>9</v>
      </c>
      <c r="D43" s="28" t="n">
        <f aca="false">D44</f>
        <v>100733.82</v>
      </c>
      <c r="E43" s="28" t="n">
        <f aca="false">E44</f>
        <v>99288.65</v>
      </c>
      <c r="F43" s="28" t="n">
        <f aca="false">F44</f>
        <v>137720.16</v>
      </c>
      <c r="G43" s="28" t="n">
        <f aca="false">G44</f>
        <v>150000</v>
      </c>
      <c r="H43" s="28" t="n">
        <f aca="false">H44</f>
        <v>153853</v>
      </c>
      <c r="I43" s="28" t="n">
        <f aca="false">I44</f>
        <v>93210</v>
      </c>
      <c r="J43" s="28" t="n">
        <f aca="false">J44</f>
        <v>200000</v>
      </c>
      <c r="K43" s="28" t="n">
        <f aca="false">K44</f>
        <v>0</v>
      </c>
      <c r="L43" s="28" t="n">
        <f aca="false">L44</f>
        <v>0</v>
      </c>
    </row>
    <row r="44" customFormat="false" ht="108.75" hidden="false" customHeight="true" outlineLevel="0" collapsed="false">
      <c r="A44" s="29"/>
      <c r="B44" s="12"/>
      <c r="C44" s="27" t="s">
        <v>11</v>
      </c>
      <c r="D44" s="28" t="n">
        <v>100733.82</v>
      </c>
      <c r="E44" s="28" t="n">
        <v>99288.65</v>
      </c>
      <c r="F44" s="28" t="n">
        <f aca="false">150000-2454.32-9825.52</f>
        <v>137720.16</v>
      </c>
      <c r="G44" s="28" t="n">
        <v>150000</v>
      </c>
      <c r="H44" s="28" t="n">
        <f aca="false">152000+1853</f>
        <v>153853</v>
      </c>
      <c r="I44" s="28" t="n">
        <f aca="false">219400-126190</f>
        <v>93210</v>
      </c>
      <c r="J44" s="28" t="n">
        <v>200000</v>
      </c>
      <c r="K44" s="28" t="n">
        <v>0</v>
      </c>
      <c r="L44" s="28" t="n">
        <v>0</v>
      </c>
    </row>
    <row r="45" customFormat="false" ht="32.25" hidden="false" customHeight="true" outlineLevel="0" collapsed="false">
      <c r="A45" s="26" t="s">
        <v>29</v>
      </c>
      <c r="B45" s="33"/>
      <c r="C45" s="27" t="s">
        <v>30</v>
      </c>
      <c r="D45" s="28" t="n">
        <f aca="false">D46+D47</f>
        <v>27000286.42</v>
      </c>
      <c r="E45" s="28" t="n">
        <f aca="false">E46+E47</f>
        <v>23291589.1</v>
      </c>
      <c r="F45" s="28" t="n">
        <f aca="false">F46+F47</f>
        <v>32364661.23</v>
      </c>
      <c r="G45" s="28" t="n">
        <f aca="false">G46+G47</f>
        <v>26343956.28</v>
      </c>
      <c r="H45" s="19" t="n">
        <f aca="false">H46+H47</f>
        <v>29145666.48</v>
      </c>
      <c r="I45" s="19" t="n">
        <f aca="false">I46+I47</f>
        <v>34140697.68</v>
      </c>
      <c r="J45" s="19" t="n">
        <f aca="false">J46+J47</f>
        <v>13187196.19</v>
      </c>
      <c r="K45" s="19" t="n">
        <f aca="false">K46+K47</f>
        <v>12303826.88</v>
      </c>
      <c r="L45" s="19" t="n">
        <f aca="false">L46+L47</f>
        <v>12426939</v>
      </c>
    </row>
    <row r="46" customFormat="false" ht="77.25" hidden="false" customHeight="true" outlineLevel="0" collapsed="false">
      <c r="A46" s="26"/>
      <c r="B46" s="33"/>
      <c r="C46" s="18" t="s">
        <v>10</v>
      </c>
      <c r="D46" s="28" t="n">
        <f aca="false">D67</f>
        <v>680253.33</v>
      </c>
      <c r="E46" s="28" t="n">
        <f aca="false">E67</f>
        <v>0</v>
      </c>
      <c r="F46" s="28" t="n">
        <f aca="false">F67</f>
        <v>0</v>
      </c>
      <c r="G46" s="28" t="n">
        <f aca="false">G67</f>
        <v>0</v>
      </c>
      <c r="H46" s="28" t="n">
        <f aca="false">H67</f>
        <v>0</v>
      </c>
      <c r="I46" s="28" t="n">
        <f aca="false">I67</f>
        <v>0</v>
      </c>
      <c r="J46" s="28" t="n">
        <f aca="false">J67</f>
        <v>0</v>
      </c>
      <c r="K46" s="28" t="n">
        <f aca="false">K67</f>
        <v>0</v>
      </c>
      <c r="L46" s="28" t="n">
        <f aca="false">L67</f>
        <v>0</v>
      </c>
    </row>
    <row r="47" customFormat="false" ht="29.25" hidden="false" customHeight="true" outlineLevel="0" collapsed="false">
      <c r="A47" s="26"/>
      <c r="B47" s="33"/>
      <c r="C47" s="27" t="s">
        <v>11</v>
      </c>
      <c r="D47" s="28" t="n">
        <f aca="false">D49+D51+D57+D59+D69+D71+D73</f>
        <v>26320033.09</v>
      </c>
      <c r="E47" s="28" t="n">
        <f aca="false">E49+E51+E57+E59+E69+E71+E73</f>
        <v>23291589.1</v>
      </c>
      <c r="F47" s="28" t="n">
        <f aca="false">F49+F51+F57+F59+F69+F71+F73</f>
        <v>32364661.23</v>
      </c>
      <c r="G47" s="28" t="n">
        <f aca="false">G49+G51+G57+G59+G69+G71+G73</f>
        <v>26343956.28</v>
      </c>
      <c r="H47" s="19" t="n">
        <f aca="false">H49+H51+H57+H59+H69+H71+H73</f>
        <v>29145666.48</v>
      </c>
      <c r="I47" s="19" t="n">
        <f aca="false">I49+I51+I57+I59+I69+I71+I73</f>
        <v>34140697.68</v>
      </c>
      <c r="J47" s="19" t="n">
        <f aca="false">J49+J51+J57+J59+J69+J71+J73</f>
        <v>13187196.19</v>
      </c>
      <c r="K47" s="19" t="n">
        <f aca="false">K49+K51+K57+K59+K69+K71+K73</f>
        <v>12303826.88</v>
      </c>
      <c r="L47" s="19" t="n">
        <f aca="false">L49+L51+L57+L59+L69+L71+L73</f>
        <v>12426939</v>
      </c>
    </row>
    <row r="48" customFormat="false" ht="32.25" hidden="false" customHeight="true" outlineLevel="0" collapsed="false">
      <c r="A48" s="26" t="s">
        <v>31</v>
      </c>
      <c r="B48" s="33"/>
      <c r="C48" s="27" t="s">
        <v>30</v>
      </c>
      <c r="D48" s="28" t="n">
        <f aca="false">D49</f>
        <v>211173</v>
      </c>
      <c r="E48" s="28" t="n">
        <f aca="false">E49</f>
        <v>128253.9</v>
      </c>
      <c r="F48" s="28" t="n">
        <f aca="false">F49</f>
        <v>137008.3</v>
      </c>
      <c r="G48" s="28" t="n">
        <f aca="false">G49</f>
        <v>159465.95</v>
      </c>
      <c r="H48" s="28" t="n">
        <f aca="false">H49</f>
        <v>179579</v>
      </c>
      <c r="I48" s="28" t="n">
        <f aca="false">I49</f>
        <v>200000</v>
      </c>
      <c r="J48" s="28" t="n">
        <f aca="false">J49</f>
        <v>200000</v>
      </c>
      <c r="K48" s="28" t="n">
        <f aca="false">K49</f>
        <v>0</v>
      </c>
      <c r="L48" s="28" t="n">
        <f aca="false">L49</f>
        <v>0</v>
      </c>
    </row>
    <row r="49" customFormat="false" ht="38.25" hidden="false" customHeight="true" outlineLevel="0" collapsed="false">
      <c r="A49" s="26"/>
      <c r="B49" s="33"/>
      <c r="C49" s="27" t="s">
        <v>11</v>
      </c>
      <c r="D49" s="34" t="n">
        <v>211173</v>
      </c>
      <c r="E49" s="34" t="n">
        <v>128253.9</v>
      </c>
      <c r="F49" s="34" t="n">
        <f aca="false">137008.3</f>
        <v>137008.3</v>
      </c>
      <c r="G49" s="34" t="n">
        <v>159465.95</v>
      </c>
      <c r="H49" s="28" t="n">
        <v>179579</v>
      </c>
      <c r="I49" s="28" t="n">
        <v>200000</v>
      </c>
      <c r="J49" s="28" t="n">
        <v>200000</v>
      </c>
      <c r="K49" s="28" t="n">
        <v>0</v>
      </c>
      <c r="L49" s="28" t="n">
        <v>0</v>
      </c>
    </row>
    <row r="50" customFormat="false" ht="30.75" hidden="false" customHeight="true" outlineLevel="0" collapsed="false">
      <c r="A50" s="29" t="s">
        <v>32</v>
      </c>
      <c r="B50" s="12"/>
      <c r="C50" s="27" t="s">
        <v>9</v>
      </c>
      <c r="D50" s="28" t="n">
        <f aca="false">D51</f>
        <v>419921.5</v>
      </c>
      <c r="E50" s="28" t="n">
        <f aca="false">E51</f>
        <v>435278.28</v>
      </c>
      <c r="F50" s="28" t="n">
        <f aca="false">F51</f>
        <v>477873.81</v>
      </c>
      <c r="G50" s="28" t="n">
        <f aca="false">G51</f>
        <v>580304.21</v>
      </c>
      <c r="H50" s="28" t="n">
        <f aca="false">H51</f>
        <v>636639.22</v>
      </c>
      <c r="I50" s="28" t="n">
        <f aca="false">I51</f>
        <v>915500</v>
      </c>
      <c r="J50" s="28" t="n">
        <f aca="false">J51</f>
        <v>820000</v>
      </c>
      <c r="K50" s="28" t="n">
        <f aca="false">K51</f>
        <v>0</v>
      </c>
      <c r="L50" s="28" t="n">
        <f aca="false">L51</f>
        <v>0</v>
      </c>
    </row>
    <row r="51" customFormat="false" ht="58.5" hidden="false" customHeight="true" outlineLevel="0" collapsed="false">
      <c r="A51" s="29"/>
      <c r="B51" s="12"/>
      <c r="C51" s="27" t="s">
        <v>11</v>
      </c>
      <c r="D51" s="28" t="n">
        <f aca="false">D53+D55</f>
        <v>419921.5</v>
      </c>
      <c r="E51" s="28" t="n">
        <f aca="false">E53+E55</f>
        <v>435278.28</v>
      </c>
      <c r="F51" s="28" t="n">
        <f aca="false">F53+F55</f>
        <v>477873.81</v>
      </c>
      <c r="G51" s="28" t="n">
        <f aca="false">G53+G55</f>
        <v>580304.21</v>
      </c>
      <c r="H51" s="28" t="n">
        <f aca="false">H53+H55</f>
        <v>636639.22</v>
      </c>
      <c r="I51" s="28" t="n">
        <f aca="false">I53+I55</f>
        <v>915500</v>
      </c>
      <c r="J51" s="28" t="n">
        <f aca="false">J53+J55</f>
        <v>820000</v>
      </c>
      <c r="K51" s="28" t="n">
        <f aca="false">K53+K55</f>
        <v>0</v>
      </c>
      <c r="L51" s="28" t="n">
        <f aca="false">L53+L55</f>
        <v>0</v>
      </c>
    </row>
    <row r="52" customFormat="false" ht="80.25" hidden="false" customHeight="true" outlineLevel="1" collapsed="false">
      <c r="A52" s="29" t="s">
        <v>33</v>
      </c>
      <c r="B52" s="12"/>
      <c r="C52" s="27" t="s">
        <v>9</v>
      </c>
      <c r="D52" s="28" t="n">
        <f aca="false">D53</f>
        <v>419921.5</v>
      </c>
      <c r="E52" s="28" t="n">
        <f aca="false">E53</f>
        <v>435278.28</v>
      </c>
      <c r="F52" s="28" t="n">
        <f aca="false">F53</f>
        <v>405364.23</v>
      </c>
      <c r="G52" s="28" t="n">
        <f aca="false">G53</f>
        <v>371263.79</v>
      </c>
      <c r="H52" s="28" t="n">
        <f aca="false">H53</f>
        <v>379539.22</v>
      </c>
      <c r="I52" s="28" t="n">
        <f aca="false">I53</f>
        <v>389200</v>
      </c>
      <c r="J52" s="28" t="n">
        <f aca="false">J53</f>
        <v>490000</v>
      </c>
      <c r="K52" s="28" t="n">
        <f aca="false">K53</f>
        <v>0</v>
      </c>
      <c r="L52" s="28" t="n">
        <f aca="false">L53</f>
        <v>0</v>
      </c>
    </row>
    <row r="53" customFormat="false" ht="77.25" hidden="false" customHeight="true" outlineLevel="1" collapsed="false">
      <c r="A53" s="29"/>
      <c r="B53" s="12"/>
      <c r="C53" s="27" t="s">
        <v>11</v>
      </c>
      <c r="D53" s="28" t="n">
        <v>419921.5</v>
      </c>
      <c r="E53" s="28" t="n">
        <v>435278.28</v>
      </c>
      <c r="F53" s="28" t="n">
        <f aca="false">405364.23</f>
        <v>405364.23</v>
      </c>
      <c r="G53" s="28" t="n">
        <v>371263.79</v>
      </c>
      <c r="H53" s="28" t="n">
        <v>379539.22</v>
      </c>
      <c r="I53" s="28" t="n">
        <f aca="false">500000-60800-50000</f>
        <v>389200</v>
      </c>
      <c r="J53" s="28" t="n">
        <v>490000</v>
      </c>
      <c r="K53" s="28" t="n">
        <v>0</v>
      </c>
      <c r="L53" s="28" t="n">
        <v>0</v>
      </c>
    </row>
    <row r="54" customFormat="false" ht="30.75" hidden="false" customHeight="true" outlineLevel="1" collapsed="false">
      <c r="A54" s="29" t="s">
        <v>34</v>
      </c>
      <c r="B54" s="12"/>
      <c r="C54" s="27" t="s">
        <v>9</v>
      </c>
      <c r="D54" s="28" t="n">
        <f aca="false">D55</f>
        <v>0</v>
      </c>
      <c r="E54" s="28" t="n">
        <f aca="false">E55</f>
        <v>0</v>
      </c>
      <c r="F54" s="28" t="n">
        <f aca="false">F55</f>
        <v>72509.58</v>
      </c>
      <c r="G54" s="28" t="n">
        <f aca="false">G55</f>
        <v>209040.42</v>
      </c>
      <c r="H54" s="28" t="n">
        <f aca="false">H55</f>
        <v>257100</v>
      </c>
      <c r="I54" s="28" t="n">
        <f aca="false">I55</f>
        <v>526300</v>
      </c>
      <c r="J54" s="28" t="n">
        <f aca="false">J55</f>
        <v>330000</v>
      </c>
      <c r="K54" s="28" t="n">
        <f aca="false">K55</f>
        <v>0</v>
      </c>
      <c r="L54" s="28" t="n">
        <f aca="false">L55</f>
        <v>0</v>
      </c>
    </row>
    <row r="55" customFormat="false" ht="46.5" hidden="false" customHeight="true" outlineLevel="1" collapsed="false">
      <c r="A55" s="29"/>
      <c r="B55" s="12"/>
      <c r="C55" s="27" t="s">
        <v>11</v>
      </c>
      <c r="D55" s="28" t="n">
        <v>0</v>
      </c>
      <c r="E55" s="28" t="n">
        <v>0</v>
      </c>
      <c r="F55" s="28" t="n">
        <f aca="false">72509.58</f>
        <v>72509.58</v>
      </c>
      <c r="G55" s="28" t="n">
        <v>209040.42</v>
      </c>
      <c r="H55" s="28" t="n">
        <v>257100</v>
      </c>
      <c r="I55" s="28" t="n">
        <f aca="false">300000+226300</f>
        <v>526300</v>
      </c>
      <c r="J55" s="28" t="n">
        <v>330000</v>
      </c>
      <c r="K55" s="28" t="n">
        <v>0</v>
      </c>
      <c r="L55" s="28" t="n">
        <v>0</v>
      </c>
    </row>
    <row r="56" customFormat="false" ht="37.5" hidden="false" customHeight="true" outlineLevel="0" collapsed="false">
      <c r="A56" s="35" t="s">
        <v>35</v>
      </c>
      <c r="B56" s="27"/>
      <c r="C56" s="27" t="s">
        <v>9</v>
      </c>
      <c r="D56" s="36" t="n">
        <f aca="false">D57</f>
        <v>100100</v>
      </c>
      <c r="E56" s="36" t="n">
        <f aca="false">E57</f>
        <v>101830</v>
      </c>
      <c r="F56" s="36" t="n">
        <f aca="false">F57</f>
        <v>106173</v>
      </c>
      <c r="G56" s="36" t="n">
        <f aca="false">G57</f>
        <v>107956</v>
      </c>
      <c r="H56" s="36" t="n">
        <f aca="false">H57</f>
        <v>97946</v>
      </c>
      <c r="I56" s="36" t="n">
        <f aca="false">I57</f>
        <v>124500</v>
      </c>
      <c r="J56" s="36" t="n">
        <f aca="false">J57</f>
        <v>124500</v>
      </c>
      <c r="K56" s="36" t="n">
        <f aca="false">K57</f>
        <v>0</v>
      </c>
      <c r="L56" s="36" t="n">
        <f aca="false">L57</f>
        <v>0</v>
      </c>
    </row>
    <row r="57" customFormat="false" ht="75" hidden="false" customHeight="true" outlineLevel="0" collapsed="false">
      <c r="A57" s="35"/>
      <c r="B57" s="35"/>
      <c r="C57" s="27" t="s">
        <v>11</v>
      </c>
      <c r="D57" s="37" t="n">
        <v>100100</v>
      </c>
      <c r="E57" s="37" t="n">
        <v>101830</v>
      </c>
      <c r="F57" s="37" t="n">
        <v>106173</v>
      </c>
      <c r="G57" s="37" t="n">
        <v>107956</v>
      </c>
      <c r="H57" s="28" t="n">
        <f aca="false">124500-26554</f>
        <v>97946</v>
      </c>
      <c r="I57" s="28" t="n">
        <v>124500</v>
      </c>
      <c r="J57" s="28" t="n">
        <v>124500</v>
      </c>
      <c r="K57" s="28" t="n">
        <v>0</v>
      </c>
      <c r="L57" s="28" t="n">
        <v>0</v>
      </c>
    </row>
    <row r="58" customFormat="false" ht="38.25" hidden="false" customHeight="true" outlineLevel="0" collapsed="false">
      <c r="A58" s="18" t="s">
        <v>36</v>
      </c>
      <c r="B58" s="27"/>
      <c r="C58" s="27" t="s">
        <v>9</v>
      </c>
      <c r="D58" s="36" t="n">
        <f aca="false">D59</f>
        <v>9792163.1</v>
      </c>
      <c r="E58" s="36" t="n">
        <f aca="false">E59</f>
        <v>7286085.22</v>
      </c>
      <c r="F58" s="36" t="n">
        <f aca="false">F59</f>
        <v>18948635.15</v>
      </c>
      <c r="G58" s="36" t="n">
        <f aca="false">G59</f>
        <v>12676913.12</v>
      </c>
      <c r="H58" s="36" t="n">
        <f aca="false">H59</f>
        <v>15036802.26</v>
      </c>
      <c r="I58" s="36" t="n">
        <f aca="false">I59</f>
        <v>22917980.04</v>
      </c>
      <c r="J58" s="36" t="n">
        <f aca="false">J59</f>
        <v>2391666.69</v>
      </c>
      <c r="K58" s="36" t="n">
        <f aca="false">K59</f>
        <v>2176111.12</v>
      </c>
      <c r="L58" s="36" t="n">
        <f aca="false">L59</f>
        <v>2176111.12</v>
      </c>
    </row>
    <row r="59" customFormat="false" ht="60.75" hidden="false" customHeight="true" outlineLevel="0" collapsed="false">
      <c r="A59" s="18"/>
      <c r="B59" s="18"/>
      <c r="C59" s="27" t="s">
        <v>11</v>
      </c>
      <c r="D59" s="37" t="n">
        <f aca="false">D61+D63+D65</f>
        <v>9792163.1</v>
      </c>
      <c r="E59" s="37" t="n">
        <f aca="false">E61+E63+E65</f>
        <v>7286085.22</v>
      </c>
      <c r="F59" s="37" t="n">
        <f aca="false">F61+F63+F65</f>
        <v>18948635.15</v>
      </c>
      <c r="G59" s="37" t="n">
        <f aca="false">G61+G63+G65</f>
        <v>12676913.12</v>
      </c>
      <c r="H59" s="37" t="n">
        <f aca="false">H61+H63+H65</f>
        <v>15036802.26</v>
      </c>
      <c r="I59" s="37" t="n">
        <f aca="false">I61+I63+I65</f>
        <v>22917980.04</v>
      </c>
      <c r="J59" s="37" t="n">
        <f aca="false">J61+J63+J65</f>
        <v>2391666.69</v>
      </c>
      <c r="K59" s="37" t="n">
        <f aca="false">K61+K63+K65</f>
        <v>2176111.12</v>
      </c>
      <c r="L59" s="37" t="n">
        <f aca="false">L61+L63+L65</f>
        <v>2176111.12</v>
      </c>
    </row>
    <row r="60" customFormat="false" ht="38.25" hidden="false" customHeight="true" outlineLevel="1" collapsed="false">
      <c r="A60" s="27" t="s">
        <v>37</v>
      </c>
      <c r="B60" s="27"/>
      <c r="C60" s="27" t="s">
        <v>9</v>
      </c>
      <c r="D60" s="36" t="n">
        <f aca="false">D61</f>
        <v>9792163.1</v>
      </c>
      <c r="E60" s="36" t="n">
        <f aca="false">E61</f>
        <v>7286085.22</v>
      </c>
      <c r="F60" s="36" t="n">
        <f aca="false">F61</f>
        <v>18608635.15</v>
      </c>
      <c r="G60" s="36" t="n">
        <f aca="false">G61</f>
        <v>12676913.12</v>
      </c>
      <c r="H60" s="36" t="n">
        <f aca="false">H61</f>
        <v>14368802.26</v>
      </c>
      <c r="I60" s="36" t="n">
        <f aca="false">I61</f>
        <v>22251313.37</v>
      </c>
      <c r="J60" s="36" t="n">
        <f aca="false">J61</f>
        <v>2254888.9</v>
      </c>
      <c r="K60" s="36" t="n">
        <f aca="false">K61</f>
        <v>2176111.12</v>
      </c>
      <c r="L60" s="36" t="n">
        <f aca="false">L61</f>
        <v>2176111.12</v>
      </c>
    </row>
    <row r="61" customFormat="false" ht="47.25" hidden="false" customHeight="true" outlineLevel="1" collapsed="false">
      <c r="A61" s="27"/>
      <c r="B61" s="27"/>
      <c r="C61" s="27" t="s">
        <v>11</v>
      </c>
      <c r="D61" s="37" t="n">
        <v>9792163.1</v>
      </c>
      <c r="E61" s="37" t="n">
        <v>7286085.22</v>
      </c>
      <c r="F61" s="37" t="n">
        <f aca="false">18608635.15</f>
        <v>18608635.15</v>
      </c>
      <c r="G61" s="37" t="n">
        <v>12676913.12</v>
      </c>
      <c r="H61" s="28" t="n">
        <v>14368802.26</v>
      </c>
      <c r="I61" s="28" t="n">
        <f aca="false">9965275+4389400+6934000+298000+250333.33+150000+231124-252171+285352.04</f>
        <v>22251313.37</v>
      </c>
      <c r="J61" s="28" t="n">
        <v>2254888.9</v>
      </c>
      <c r="K61" s="28" t="n">
        <v>2176111.12</v>
      </c>
      <c r="L61" s="28" t="n">
        <v>2176111.12</v>
      </c>
    </row>
    <row r="62" s="41" customFormat="true" ht="41.25" hidden="false" customHeight="true" outlineLevel="1" collapsed="false">
      <c r="A62" s="38" t="s">
        <v>38</v>
      </c>
      <c r="B62" s="39"/>
      <c r="C62" s="27" t="s">
        <v>9</v>
      </c>
      <c r="D62" s="36" t="n">
        <f aca="false">D63</f>
        <v>0</v>
      </c>
      <c r="E62" s="36" t="n">
        <f aca="false">E63</f>
        <v>0</v>
      </c>
      <c r="F62" s="36" t="n">
        <f aca="false">F63</f>
        <v>340000</v>
      </c>
      <c r="G62" s="36" t="n">
        <f aca="false">G63</f>
        <v>0</v>
      </c>
      <c r="H62" s="36" t="n">
        <f aca="false">H63</f>
        <v>668000</v>
      </c>
      <c r="I62" s="36" t="n">
        <f aca="false">I63</f>
        <v>666666.67</v>
      </c>
      <c r="J62" s="36" t="n">
        <f aca="false">J63</f>
        <v>136777.79</v>
      </c>
      <c r="K62" s="36" t="n">
        <f aca="false">K63</f>
        <v>0</v>
      </c>
      <c r="L62" s="36" t="n">
        <f aca="false">L63</f>
        <v>0</v>
      </c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</row>
    <row r="63" s="41" customFormat="true" ht="36.6" hidden="false" customHeight="true" outlineLevel="1" collapsed="false">
      <c r="A63" s="38"/>
      <c r="B63" s="39"/>
      <c r="C63" s="27" t="s">
        <v>11</v>
      </c>
      <c r="D63" s="36" t="n">
        <v>0</v>
      </c>
      <c r="E63" s="36" t="n">
        <v>0</v>
      </c>
      <c r="F63" s="36" t="n">
        <v>340000</v>
      </c>
      <c r="G63" s="36" t="n">
        <f aca="false">68000-68000</f>
        <v>0</v>
      </c>
      <c r="H63" s="28" t="n">
        <f aca="false">68000+600000</f>
        <v>668000</v>
      </c>
      <c r="I63" s="28" t="n">
        <f aca="false">340000+600000-273333.33</f>
        <v>666666.67</v>
      </c>
      <c r="J63" s="28" t="n">
        <f aca="false">136000-1333.33-6888.88+9000</f>
        <v>136777.79</v>
      </c>
      <c r="K63" s="28" t="n">
        <v>0</v>
      </c>
      <c r="L63" s="28" t="n">
        <v>0</v>
      </c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</row>
    <row r="64" s="41" customFormat="true" ht="41.25" hidden="false" customHeight="true" outlineLevel="1" collapsed="false">
      <c r="A64" s="42" t="s">
        <v>39</v>
      </c>
      <c r="B64" s="39"/>
      <c r="C64" s="27" t="s">
        <v>9</v>
      </c>
      <c r="D64" s="36" t="n">
        <f aca="false">D65</f>
        <v>0</v>
      </c>
      <c r="E64" s="36" t="n">
        <f aca="false">E65</f>
        <v>0</v>
      </c>
      <c r="F64" s="36" t="n">
        <f aca="false">F65</f>
        <v>0</v>
      </c>
      <c r="G64" s="36" t="n">
        <f aca="false">G65</f>
        <v>0</v>
      </c>
      <c r="H64" s="36" t="n">
        <f aca="false">H65</f>
        <v>0</v>
      </c>
      <c r="I64" s="36" t="n">
        <f aca="false">I65</f>
        <v>0</v>
      </c>
      <c r="J64" s="36" t="n">
        <f aca="false">J65</f>
        <v>0</v>
      </c>
      <c r="K64" s="36" t="n">
        <f aca="false">K65</f>
        <v>0</v>
      </c>
      <c r="L64" s="36" t="n">
        <f aca="false">L65</f>
        <v>0</v>
      </c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</row>
    <row r="65" s="41" customFormat="true" ht="36.6" hidden="false" customHeight="true" outlineLevel="1" collapsed="false">
      <c r="A65" s="42"/>
      <c r="B65" s="39"/>
      <c r="C65" s="27" t="s">
        <v>11</v>
      </c>
      <c r="D65" s="36" t="n">
        <v>0</v>
      </c>
      <c r="E65" s="36" t="n">
        <v>0</v>
      </c>
      <c r="F65" s="36" t="n">
        <v>0</v>
      </c>
      <c r="G65" s="36" t="n">
        <f aca="false">68000-68000</f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</row>
    <row r="66" customFormat="false" ht="30" hidden="false" customHeight="true" outlineLevel="0" collapsed="false">
      <c r="A66" s="43" t="s">
        <v>40</v>
      </c>
      <c r="B66" s="27"/>
      <c r="C66" s="27" t="s">
        <v>9</v>
      </c>
      <c r="D66" s="37" t="n">
        <f aca="false">D67</f>
        <v>680253.33</v>
      </c>
      <c r="E66" s="37" t="n">
        <f aca="false">E67</f>
        <v>0</v>
      </c>
      <c r="F66" s="37" t="n">
        <f aca="false">F67</f>
        <v>0</v>
      </c>
      <c r="G66" s="37" t="n">
        <f aca="false">G67</f>
        <v>0</v>
      </c>
      <c r="H66" s="37" t="n">
        <f aca="false">H67</f>
        <v>0</v>
      </c>
      <c r="I66" s="37" t="n">
        <f aca="false">I67</f>
        <v>0</v>
      </c>
      <c r="J66" s="37" t="n">
        <f aca="false">J67</f>
        <v>0</v>
      </c>
      <c r="K66" s="37" t="n">
        <f aca="false">K67</f>
        <v>0</v>
      </c>
      <c r="L66" s="37" t="n">
        <f aca="false">L67</f>
        <v>0</v>
      </c>
    </row>
    <row r="67" customFormat="false" ht="81" hidden="false" customHeight="true" outlineLevel="0" collapsed="false">
      <c r="A67" s="43"/>
      <c r="B67" s="27"/>
      <c r="C67" s="27" t="s">
        <v>10</v>
      </c>
      <c r="D67" s="37" t="n">
        <v>680253.33</v>
      </c>
      <c r="E67" s="37" t="n">
        <f aca="false">4317033-1920234-2396799</f>
        <v>0</v>
      </c>
      <c r="F67" s="37" t="n">
        <f aca="false">4317033-1920234-2396799</f>
        <v>0</v>
      </c>
      <c r="G67" s="37" t="n">
        <v>0</v>
      </c>
      <c r="H67" s="37"/>
      <c r="I67" s="37"/>
      <c r="J67" s="37"/>
      <c r="K67" s="37"/>
      <c r="L67" s="37"/>
    </row>
    <row r="68" customFormat="false" ht="60.75" hidden="false" customHeight="true" outlineLevel="0" collapsed="false">
      <c r="A68" s="44" t="s">
        <v>41</v>
      </c>
      <c r="B68" s="33"/>
      <c r="C68" s="27" t="s">
        <v>9</v>
      </c>
      <c r="D68" s="37" t="n">
        <f aca="false">D69</f>
        <v>2852000</v>
      </c>
      <c r="E68" s="37" t="n">
        <f aca="false">E69</f>
        <v>2762219.08</v>
      </c>
      <c r="F68" s="37" t="n">
        <f aca="false">F69</f>
        <v>2343314.2</v>
      </c>
      <c r="G68" s="37" t="n">
        <f aca="false">G69</f>
        <v>1907155</v>
      </c>
      <c r="H68" s="37" t="n">
        <f aca="false">H69</f>
        <v>2592600</v>
      </c>
      <c r="I68" s="37" t="n">
        <f aca="false">I69</f>
        <v>1600000</v>
      </c>
      <c r="J68" s="37" t="n">
        <f aca="false">J69</f>
        <v>2678100</v>
      </c>
      <c r="K68" s="37" t="n">
        <f aca="false">K69</f>
        <v>2976600</v>
      </c>
      <c r="L68" s="37" t="n">
        <f aca="false">L69</f>
        <v>2976600</v>
      </c>
    </row>
    <row r="69" customFormat="false" ht="102" hidden="false" customHeight="true" outlineLevel="0" collapsed="false">
      <c r="A69" s="44"/>
      <c r="B69" s="33"/>
      <c r="C69" s="27" t="s">
        <v>11</v>
      </c>
      <c r="D69" s="37" t="n">
        <v>2852000</v>
      </c>
      <c r="E69" s="37" t="n">
        <v>2762219.08</v>
      </c>
      <c r="F69" s="37" t="n">
        <f aca="false">2343314.2</f>
        <v>2343314.2</v>
      </c>
      <c r="G69" s="37" t="n">
        <v>1907155</v>
      </c>
      <c r="H69" s="28" t="n">
        <f aca="false">2676400-471500+387700</f>
        <v>2592600</v>
      </c>
      <c r="I69" s="28" t="n">
        <f aca="false">2332700-732700</f>
        <v>1600000</v>
      </c>
      <c r="J69" s="28" t="n">
        <v>2678100</v>
      </c>
      <c r="K69" s="28" t="n">
        <v>2976600</v>
      </c>
      <c r="L69" s="28" t="n">
        <v>2976600</v>
      </c>
    </row>
    <row r="70" customFormat="false" ht="72.75" hidden="false" customHeight="true" outlineLevel="0" collapsed="false">
      <c r="A70" s="44" t="s">
        <v>42</v>
      </c>
      <c r="B70" s="27"/>
      <c r="C70" s="27" t="s">
        <v>9</v>
      </c>
      <c r="D70" s="37" t="n">
        <f aca="false">D71</f>
        <v>8167675.49</v>
      </c>
      <c r="E70" s="37" t="n">
        <f aca="false">E71</f>
        <v>7533922.62</v>
      </c>
      <c r="F70" s="37" t="n">
        <f aca="false">F71</f>
        <v>5258221.77</v>
      </c>
      <c r="G70" s="37" t="n">
        <f aca="false">G71</f>
        <v>5000040</v>
      </c>
      <c r="H70" s="37" t="n">
        <f aca="false">H71</f>
        <v>5038800</v>
      </c>
      <c r="I70" s="37" t="n">
        <f aca="false">I71</f>
        <v>5030300</v>
      </c>
      <c r="J70" s="37" t="n">
        <f aca="false">J71</f>
        <v>5184080</v>
      </c>
      <c r="K70" s="37" t="n">
        <f aca="false">K71</f>
        <v>5403840</v>
      </c>
      <c r="L70" s="37" t="n">
        <f aca="false">L71</f>
        <v>5403840</v>
      </c>
    </row>
    <row r="71" customFormat="false" ht="148.5" hidden="false" customHeight="true" outlineLevel="0" collapsed="false">
      <c r="A71" s="44"/>
      <c r="B71" s="27"/>
      <c r="C71" s="27" t="s">
        <v>11</v>
      </c>
      <c r="D71" s="37" t="n">
        <v>8167675.49</v>
      </c>
      <c r="E71" s="37" t="n">
        <v>7533922.62</v>
      </c>
      <c r="F71" s="37" t="n">
        <f aca="false">5258221.77</f>
        <v>5258221.77</v>
      </c>
      <c r="G71" s="37" t="n">
        <v>5000040</v>
      </c>
      <c r="H71" s="28" t="n">
        <v>5038800</v>
      </c>
      <c r="I71" s="28" t="n">
        <f aca="false">5839400-809100</f>
        <v>5030300</v>
      </c>
      <c r="J71" s="28" t="n">
        <v>5184080</v>
      </c>
      <c r="K71" s="28" t="n">
        <v>5403840</v>
      </c>
      <c r="L71" s="28" t="n">
        <v>5403840</v>
      </c>
    </row>
    <row r="72" s="41" customFormat="true" ht="41.25" hidden="false" customHeight="true" outlineLevel="0" collapsed="false">
      <c r="A72" s="44" t="s">
        <v>43</v>
      </c>
      <c r="B72" s="39"/>
      <c r="C72" s="27" t="s">
        <v>9</v>
      </c>
      <c r="D72" s="36" t="n">
        <f aca="false">D73</f>
        <v>4777000</v>
      </c>
      <c r="E72" s="36" t="n">
        <f aca="false">E73</f>
        <v>5044000</v>
      </c>
      <c r="F72" s="36" t="n">
        <f aca="false">F73</f>
        <v>5093435</v>
      </c>
      <c r="G72" s="36" t="n">
        <f aca="false">G73</f>
        <v>5912122</v>
      </c>
      <c r="H72" s="36" t="n">
        <f aca="false">H73</f>
        <v>5563300</v>
      </c>
      <c r="I72" s="36" t="n">
        <f aca="false">I73</f>
        <v>3352417.64</v>
      </c>
      <c r="J72" s="36" t="n">
        <f aca="false">J73</f>
        <v>1788849.5</v>
      </c>
      <c r="K72" s="36" t="n">
        <f aca="false">K73</f>
        <v>1747275.76</v>
      </c>
      <c r="L72" s="36" t="n">
        <f aca="false">L73</f>
        <v>1870387.88</v>
      </c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</row>
    <row r="73" s="41" customFormat="true" ht="116.25" hidden="false" customHeight="true" outlineLevel="0" collapsed="false">
      <c r="A73" s="44"/>
      <c r="B73" s="39"/>
      <c r="C73" s="27" t="s">
        <v>11</v>
      </c>
      <c r="D73" s="36" t="n">
        <f aca="false">D75+D77</f>
        <v>4777000</v>
      </c>
      <c r="E73" s="36" t="n">
        <f aca="false">E75+E77</f>
        <v>5044000</v>
      </c>
      <c r="F73" s="36" t="n">
        <f aca="false">F75+F77</f>
        <v>5093435</v>
      </c>
      <c r="G73" s="36" t="n">
        <f aca="false">G75+G77</f>
        <v>5912122</v>
      </c>
      <c r="H73" s="36" t="n">
        <f aca="false">H75+H77</f>
        <v>5563300</v>
      </c>
      <c r="I73" s="36" t="n">
        <f aca="false">I75+I77</f>
        <v>3352417.64</v>
      </c>
      <c r="J73" s="36" t="n">
        <f aca="false">J75+J77</f>
        <v>1788849.5</v>
      </c>
      <c r="K73" s="36" t="n">
        <f aca="false">K75+K77</f>
        <v>1747275.76</v>
      </c>
      <c r="L73" s="36" t="n">
        <f aca="false">L75+L77</f>
        <v>1870387.88</v>
      </c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</row>
    <row r="74" s="41" customFormat="true" ht="66.75" hidden="false" customHeight="true" outlineLevel="0" collapsed="false">
      <c r="A74" s="39" t="s">
        <v>44</v>
      </c>
      <c r="B74" s="39"/>
      <c r="C74" s="27" t="s">
        <v>9</v>
      </c>
      <c r="D74" s="36" t="n">
        <f aca="false">D75</f>
        <v>4777000</v>
      </c>
      <c r="E74" s="36" t="n">
        <f aca="false">E75</f>
        <v>5044000</v>
      </c>
      <c r="F74" s="36" t="n">
        <f aca="false">F75</f>
        <v>5093435</v>
      </c>
      <c r="G74" s="36" t="n">
        <f aca="false">G75</f>
        <v>5912122</v>
      </c>
      <c r="H74" s="36" t="n">
        <f aca="false">H75</f>
        <v>5563300</v>
      </c>
      <c r="I74" s="36" t="n">
        <f aca="false">I75</f>
        <v>997771.17</v>
      </c>
      <c r="J74" s="36" t="n">
        <f aca="false">J75</f>
        <v>0</v>
      </c>
      <c r="K74" s="36" t="n">
        <f aca="false">K75</f>
        <v>0</v>
      </c>
      <c r="L74" s="36" t="n">
        <f aca="false">L75</f>
        <v>0</v>
      </c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</row>
    <row r="75" s="41" customFormat="true" ht="66.75" hidden="false" customHeight="true" outlineLevel="0" collapsed="false">
      <c r="A75" s="39"/>
      <c r="B75" s="39"/>
      <c r="C75" s="27" t="s">
        <v>11</v>
      </c>
      <c r="D75" s="36" t="n">
        <v>4777000</v>
      </c>
      <c r="E75" s="36" t="n">
        <v>5044000</v>
      </c>
      <c r="F75" s="36" t="n">
        <v>5093435</v>
      </c>
      <c r="G75" s="36" t="n">
        <v>5912122</v>
      </c>
      <c r="H75" s="36" t="n">
        <v>5563300</v>
      </c>
      <c r="I75" s="36" t="n">
        <v>997771.17</v>
      </c>
      <c r="J75" s="36" t="n">
        <v>0</v>
      </c>
      <c r="K75" s="36" t="n">
        <v>0</v>
      </c>
      <c r="L75" s="36" t="n">
        <v>0</v>
      </c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</row>
    <row r="76" s="41" customFormat="true" ht="41.25" hidden="false" customHeight="true" outlineLevel="0" collapsed="false">
      <c r="A76" s="38" t="s">
        <v>45</v>
      </c>
      <c r="B76" s="39"/>
      <c r="C76" s="27" t="s">
        <v>9</v>
      </c>
      <c r="D76" s="36" t="n">
        <f aca="false">D77</f>
        <v>0</v>
      </c>
      <c r="E76" s="36" t="n">
        <f aca="false">E77</f>
        <v>0</v>
      </c>
      <c r="F76" s="36" t="n">
        <f aca="false">F77</f>
        <v>0</v>
      </c>
      <c r="G76" s="36" t="n">
        <f aca="false">G77</f>
        <v>0</v>
      </c>
      <c r="H76" s="36" t="n">
        <f aca="false">H77</f>
        <v>0</v>
      </c>
      <c r="I76" s="36" t="n">
        <f aca="false">I77</f>
        <v>2354646.47</v>
      </c>
      <c r="J76" s="36" t="n">
        <f aca="false">J77</f>
        <v>1788849.5</v>
      </c>
      <c r="K76" s="36" t="n">
        <f aca="false">K77</f>
        <v>1747275.76</v>
      </c>
      <c r="L76" s="36" t="n">
        <f aca="false">L77</f>
        <v>1870387.88</v>
      </c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</row>
    <row r="77" s="41" customFormat="true" ht="74.25" hidden="false" customHeight="true" outlineLevel="0" collapsed="false">
      <c r="A77" s="38"/>
      <c r="B77" s="39"/>
      <c r="C77" s="27" t="s">
        <v>11</v>
      </c>
      <c r="D77" s="36"/>
      <c r="E77" s="36"/>
      <c r="F77" s="36"/>
      <c r="G77" s="36"/>
      <c r="H77" s="36" t="n">
        <v>0</v>
      </c>
      <c r="I77" s="36" t="n">
        <v>2354646.47</v>
      </c>
      <c r="J77" s="36" t="n">
        <f aca="false">1748888.89+39960.61</f>
        <v>1788849.5</v>
      </c>
      <c r="K77" s="36" t="n">
        <f aca="false">1704343.44+42932.32</f>
        <v>1747275.76</v>
      </c>
      <c r="L77" s="36" t="n">
        <f aca="false">1830505.05+39882.83</f>
        <v>1870387.88</v>
      </c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</row>
    <row r="78" s="41" customFormat="true" ht="41.25" hidden="false" customHeight="true" outlineLevel="0" collapsed="false">
      <c r="A78" s="43" t="s">
        <v>46</v>
      </c>
      <c r="B78" s="39"/>
      <c r="C78" s="27" t="s">
        <v>9</v>
      </c>
      <c r="D78" s="36" t="n">
        <f aca="false">D79</f>
        <v>0</v>
      </c>
      <c r="E78" s="36" t="n">
        <f aca="false">E79</f>
        <v>0</v>
      </c>
      <c r="F78" s="36" t="n">
        <f aca="false">F79</f>
        <v>340000</v>
      </c>
      <c r="G78" s="36" t="n">
        <f aca="false">G79</f>
        <v>0</v>
      </c>
      <c r="H78" s="36" t="n">
        <f aca="false">H79</f>
        <v>0</v>
      </c>
      <c r="I78" s="36" t="n">
        <f aca="false">I79</f>
        <v>0</v>
      </c>
      <c r="J78" s="36" t="n">
        <f aca="false">J79</f>
        <v>0</v>
      </c>
      <c r="K78" s="36" t="n">
        <f aca="false">K79</f>
        <v>0</v>
      </c>
      <c r="L78" s="36" t="n">
        <f aca="false">L79</f>
        <v>0</v>
      </c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</row>
    <row r="79" s="41" customFormat="true" ht="37.9" hidden="false" customHeight="true" outlineLevel="0" collapsed="false">
      <c r="A79" s="43"/>
      <c r="B79" s="39"/>
      <c r="C79" s="27" t="s">
        <v>11</v>
      </c>
      <c r="D79" s="36" t="n">
        <v>0</v>
      </c>
      <c r="E79" s="36" t="n">
        <v>0</v>
      </c>
      <c r="F79" s="36" t="n">
        <f aca="false">40000+300000</f>
        <v>34000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</row>
    <row r="80" customFormat="false" ht="33" hidden="false" customHeight="true" outlineLevel="0" collapsed="false">
      <c r="A80" s="45" t="s">
        <v>47</v>
      </c>
      <c r="B80" s="33"/>
      <c r="C80" s="27" t="s">
        <v>9</v>
      </c>
      <c r="D80" s="46" t="n">
        <f aca="false">D81</f>
        <v>24000</v>
      </c>
      <c r="E80" s="46" t="n">
        <f aca="false">E81</f>
        <v>25600</v>
      </c>
      <c r="F80" s="46" t="n">
        <f aca="false">F81</f>
        <v>17900</v>
      </c>
      <c r="G80" s="46" t="n">
        <f aca="false">G81</f>
        <v>24000</v>
      </c>
      <c r="H80" s="46" t="n">
        <f aca="false">H81</f>
        <v>54000</v>
      </c>
      <c r="I80" s="46" t="n">
        <f aca="false">I81</f>
        <v>54000</v>
      </c>
      <c r="J80" s="46" t="n">
        <f aca="false">J81</f>
        <v>42000</v>
      </c>
      <c r="K80" s="46" t="n">
        <f aca="false">K81</f>
        <v>0</v>
      </c>
      <c r="L80" s="46" t="n">
        <f aca="false">L81</f>
        <v>0</v>
      </c>
    </row>
    <row r="81" customFormat="false" ht="33" hidden="false" customHeight="true" outlineLevel="0" collapsed="false">
      <c r="A81" s="45"/>
      <c r="B81" s="33"/>
      <c r="C81" s="27" t="s">
        <v>11</v>
      </c>
      <c r="D81" s="46" t="n">
        <f aca="false">D83+D85+D87</f>
        <v>24000</v>
      </c>
      <c r="E81" s="46" t="n">
        <f aca="false">E83+E85+E87</f>
        <v>25600</v>
      </c>
      <c r="F81" s="46" t="n">
        <f aca="false">F83+F85+F87</f>
        <v>17900</v>
      </c>
      <c r="G81" s="46" t="n">
        <f aca="false">G83+G85+G87</f>
        <v>24000</v>
      </c>
      <c r="H81" s="46" t="n">
        <f aca="false">H83+H85+H87</f>
        <v>54000</v>
      </c>
      <c r="I81" s="46" t="n">
        <f aca="false">I83+I85+I87</f>
        <v>54000</v>
      </c>
      <c r="J81" s="46" t="n">
        <f aca="false">J83+J85+J87</f>
        <v>42000</v>
      </c>
      <c r="K81" s="46" t="n">
        <f aca="false">K83+K85+K87</f>
        <v>0</v>
      </c>
      <c r="L81" s="46" t="n">
        <f aca="false">L83+L85+L87</f>
        <v>0</v>
      </c>
    </row>
    <row r="82" customFormat="false" ht="37.5" hidden="false" customHeight="true" outlineLevel="0" collapsed="false">
      <c r="A82" s="26" t="s">
        <v>48</v>
      </c>
      <c r="B82" s="12"/>
      <c r="C82" s="27" t="s">
        <v>9</v>
      </c>
      <c r="D82" s="36" t="n">
        <f aca="false">D83</f>
        <v>24000</v>
      </c>
      <c r="E82" s="36" t="n">
        <f aca="false">E83</f>
        <v>25600</v>
      </c>
      <c r="F82" s="36" t="n">
        <f aca="false">F83</f>
        <v>9900</v>
      </c>
      <c r="G82" s="36" t="n">
        <f aca="false">G83</f>
        <v>0</v>
      </c>
      <c r="H82" s="36" t="n">
        <f aca="false">H83</f>
        <v>30000</v>
      </c>
      <c r="I82" s="36" t="n">
        <f aca="false">I83</f>
        <v>30000</v>
      </c>
      <c r="J82" s="36" t="n">
        <f aca="false">J83</f>
        <v>30000</v>
      </c>
      <c r="K82" s="36" t="n">
        <f aca="false">K83</f>
        <v>0</v>
      </c>
      <c r="L82" s="36" t="n">
        <f aca="false">L83</f>
        <v>0</v>
      </c>
    </row>
    <row r="83" customFormat="false" ht="55.5" hidden="false" customHeight="true" outlineLevel="0" collapsed="false">
      <c r="A83" s="26"/>
      <c r="B83" s="12"/>
      <c r="C83" s="27" t="s">
        <v>11</v>
      </c>
      <c r="D83" s="34" t="n">
        <v>24000</v>
      </c>
      <c r="E83" s="34" t="n">
        <f aca="false">80000-54400</f>
        <v>25600</v>
      </c>
      <c r="F83" s="34" t="n">
        <f aca="false">30000-19100-1000</f>
        <v>9900</v>
      </c>
      <c r="G83" s="34" t="n">
        <v>0</v>
      </c>
      <c r="H83" s="28" t="n">
        <f aca="false">9500+5513+30000-15013</f>
        <v>30000</v>
      </c>
      <c r="I83" s="28" t="n">
        <v>30000</v>
      </c>
      <c r="J83" s="28" t="n">
        <v>30000</v>
      </c>
      <c r="K83" s="28" t="n">
        <v>0</v>
      </c>
      <c r="L83" s="28" t="n">
        <v>0</v>
      </c>
    </row>
    <row r="84" customFormat="false" ht="37.5" hidden="false" customHeight="true" outlineLevel="0" collapsed="false">
      <c r="A84" s="26" t="s">
        <v>49</v>
      </c>
      <c r="B84" s="12"/>
      <c r="C84" s="27" t="s">
        <v>9</v>
      </c>
      <c r="D84" s="36" t="n">
        <f aca="false">D85</f>
        <v>0</v>
      </c>
      <c r="E84" s="36" t="n">
        <f aca="false">E85</f>
        <v>0</v>
      </c>
      <c r="F84" s="36" t="n">
        <f aca="false">F85</f>
        <v>8000</v>
      </c>
      <c r="G84" s="36" t="n">
        <f aca="false">G85</f>
        <v>24000</v>
      </c>
      <c r="H84" s="36" t="n">
        <f aca="false">H85</f>
        <v>24000</v>
      </c>
      <c r="I84" s="36" t="n">
        <f aca="false">I85</f>
        <v>24000</v>
      </c>
      <c r="J84" s="36" t="n">
        <f aca="false">J85</f>
        <v>12000</v>
      </c>
      <c r="K84" s="36" t="n">
        <f aca="false">K85</f>
        <v>0</v>
      </c>
      <c r="L84" s="36" t="n">
        <f aca="false">L85</f>
        <v>0</v>
      </c>
    </row>
    <row r="85" customFormat="false" ht="57" hidden="false" customHeight="true" outlineLevel="0" collapsed="false">
      <c r="A85" s="26"/>
      <c r="B85" s="12"/>
      <c r="C85" s="27" t="s">
        <v>11</v>
      </c>
      <c r="D85" s="34" t="n">
        <v>0</v>
      </c>
      <c r="E85" s="34" t="n">
        <v>0</v>
      </c>
      <c r="F85" s="34" t="n">
        <v>8000</v>
      </c>
      <c r="G85" s="34" t="n">
        <v>24000</v>
      </c>
      <c r="H85" s="28" t="n">
        <v>24000</v>
      </c>
      <c r="I85" s="28" t="n">
        <v>24000</v>
      </c>
      <c r="J85" s="28" t="n">
        <v>12000</v>
      </c>
      <c r="K85" s="28" t="n">
        <v>0</v>
      </c>
      <c r="L85" s="28" t="n">
        <v>0</v>
      </c>
    </row>
    <row r="86" customFormat="false" ht="37.5" hidden="false" customHeight="true" outlineLevel="0" collapsed="false">
      <c r="A86" s="47" t="s">
        <v>50</v>
      </c>
      <c r="B86" s="12"/>
      <c r="C86" s="27" t="s">
        <v>9</v>
      </c>
      <c r="D86" s="36" t="n">
        <f aca="false">D87</f>
        <v>0</v>
      </c>
      <c r="E86" s="36" t="n">
        <f aca="false">E87</f>
        <v>0</v>
      </c>
      <c r="F86" s="36" t="n">
        <f aca="false">F87</f>
        <v>0</v>
      </c>
      <c r="G86" s="36" t="n">
        <f aca="false">G87</f>
        <v>0</v>
      </c>
      <c r="H86" s="36" t="n">
        <f aca="false">H87</f>
        <v>0</v>
      </c>
      <c r="I86" s="36" t="n">
        <f aca="false">I87</f>
        <v>0</v>
      </c>
      <c r="J86" s="36" t="n">
        <f aca="false">J87</f>
        <v>0</v>
      </c>
      <c r="K86" s="36" t="n">
        <f aca="false">K87</f>
        <v>0</v>
      </c>
      <c r="L86" s="36" t="n">
        <f aca="false">L87</f>
        <v>0</v>
      </c>
    </row>
    <row r="87" customFormat="false" ht="131.25" hidden="false" customHeight="true" outlineLevel="0" collapsed="false">
      <c r="A87" s="47"/>
      <c r="B87" s="12"/>
      <c r="C87" s="27" t="s">
        <v>11</v>
      </c>
      <c r="D87" s="34" t="n">
        <v>0</v>
      </c>
      <c r="E87" s="34" t="n">
        <v>0</v>
      </c>
      <c r="F87" s="34" t="n">
        <v>0</v>
      </c>
      <c r="G87" s="34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</row>
    <row r="88" customFormat="false" ht="33" hidden="false" customHeight="true" outlineLevel="0" collapsed="false">
      <c r="A88" s="45" t="s">
        <v>51</v>
      </c>
      <c r="B88" s="33"/>
      <c r="C88" s="27" t="s">
        <v>9</v>
      </c>
      <c r="D88" s="37" t="n">
        <f aca="false">D89</f>
        <v>0</v>
      </c>
      <c r="E88" s="37" t="n">
        <f aca="false">E89</f>
        <v>0</v>
      </c>
      <c r="F88" s="37" t="n">
        <f aca="false">F89</f>
        <v>0</v>
      </c>
      <c r="G88" s="37" t="n">
        <f aca="false">G89</f>
        <v>0</v>
      </c>
      <c r="H88" s="46" t="n">
        <f aca="false">H89</f>
        <v>0</v>
      </c>
      <c r="I88" s="46" t="n">
        <f aca="false">I89</f>
        <v>4541647.96</v>
      </c>
      <c r="J88" s="46" t="n">
        <f aca="false">J89</f>
        <v>700000</v>
      </c>
      <c r="K88" s="46" t="n">
        <f aca="false">K89</f>
        <v>0</v>
      </c>
      <c r="L88" s="46" t="n">
        <f aca="false">L89</f>
        <v>0</v>
      </c>
    </row>
    <row r="89" customFormat="false" ht="33" hidden="false" customHeight="true" outlineLevel="0" collapsed="false">
      <c r="A89" s="45"/>
      <c r="B89" s="33"/>
      <c r="C89" s="27" t="s">
        <v>11</v>
      </c>
      <c r="D89" s="37" t="n">
        <f aca="false">D91</f>
        <v>0</v>
      </c>
      <c r="E89" s="37" t="n">
        <f aca="false">E91</f>
        <v>0</v>
      </c>
      <c r="F89" s="37" t="n">
        <f aca="false">F91</f>
        <v>0</v>
      </c>
      <c r="G89" s="37" t="n">
        <f aca="false">G91</f>
        <v>0</v>
      </c>
      <c r="H89" s="46" t="n">
        <f aca="false">H91</f>
        <v>0</v>
      </c>
      <c r="I89" s="46" t="n">
        <f aca="false">I91</f>
        <v>4541647.96</v>
      </c>
      <c r="J89" s="46" t="n">
        <f aca="false">J91</f>
        <v>700000</v>
      </c>
      <c r="K89" s="46" t="n">
        <f aca="false">K91</f>
        <v>0</v>
      </c>
      <c r="L89" s="46" t="n">
        <f aca="false">L91</f>
        <v>0</v>
      </c>
    </row>
    <row r="90" customFormat="false" ht="37.5" hidden="false" customHeight="true" outlineLevel="0" collapsed="false">
      <c r="A90" s="26" t="s">
        <v>52</v>
      </c>
      <c r="B90" s="12"/>
      <c r="C90" s="27" t="s">
        <v>9</v>
      </c>
      <c r="D90" s="36" t="n">
        <f aca="false">D91</f>
        <v>0</v>
      </c>
      <c r="E90" s="36" t="n">
        <f aca="false">E91</f>
        <v>0</v>
      </c>
      <c r="F90" s="36" t="n">
        <f aca="false">F91</f>
        <v>0</v>
      </c>
      <c r="G90" s="36" t="n">
        <f aca="false">G91</f>
        <v>0</v>
      </c>
      <c r="H90" s="36" t="n">
        <f aca="false">H91</f>
        <v>0</v>
      </c>
      <c r="I90" s="36" t="n">
        <f aca="false">I91</f>
        <v>4541647.96</v>
      </c>
      <c r="J90" s="36" t="n">
        <f aca="false">J91</f>
        <v>700000</v>
      </c>
      <c r="K90" s="36" t="n">
        <f aca="false">K91</f>
        <v>0</v>
      </c>
      <c r="L90" s="36" t="n">
        <f aca="false">L91</f>
        <v>0</v>
      </c>
    </row>
    <row r="91" customFormat="false" ht="69.75" hidden="false" customHeight="true" outlineLevel="0" collapsed="false">
      <c r="A91" s="26"/>
      <c r="B91" s="12"/>
      <c r="C91" s="27" t="s">
        <v>11</v>
      </c>
      <c r="D91" s="34" t="n">
        <v>0</v>
      </c>
      <c r="E91" s="34" t="n">
        <v>0</v>
      </c>
      <c r="F91" s="34" t="n">
        <v>0</v>
      </c>
      <c r="G91" s="34" t="n">
        <v>0</v>
      </c>
      <c r="H91" s="28" t="n">
        <v>0</v>
      </c>
      <c r="I91" s="28" t="n">
        <f aca="false">2857000+1600000+84647.96</f>
        <v>4541647.96</v>
      </c>
      <c r="J91" s="28" t="n">
        <v>700000</v>
      </c>
      <c r="K91" s="28" t="n">
        <v>0</v>
      </c>
      <c r="L91" s="28" t="n">
        <v>0</v>
      </c>
    </row>
    <row r="92" s="25" customFormat="true" ht="37.5" hidden="false" customHeight="true" outlineLevel="0" collapsed="false">
      <c r="A92" s="22" t="s">
        <v>53</v>
      </c>
      <c r="B92" s="22" t="s">
        <v>54</v>
      </c>
      <c r="C92" s="22" t="s">
        <v>9</v>
      </c>
      <c r="D92" s="23" t="n">
        <f aca="false">D94+D104+D110</f>
        <v>10792637.51</v>
      </c>
      <c r="E92" s="23" t="n">
        <f aca="false">E94+E104+E110</f>
        <v>10608256.27</v>
      </c>
      <c r="F92" s="23" t="n">
        <f aca="false">F94+F104+F110</f>
        <v>10365386</v>
      </c>
      <c r="G92" s="23" t="n">
        <f aca="false">G94+G104+G110</f>
        <v>12449476.96</v>
      </c>
      <c r="H92" s="23" t="n">
        <f aca="false">H94+H104+H110</f>
        <v>14404002.72</v>
      </c>
      <c r="I92" s="23" t="n">
        <f aca="false">I94+I104+I110</f>
        <v>17344844.52</v>
      </c>
      <c r="J92" s="23" t="n">
        <f aca="false">J94+J104+J110</f>
        <v>17735733</v>
      </c>
      <c r="K92" s="23" t="n">
        <f aca="false">K94+K104+K110</f>
        <v>15598626.26</v>
      </c>
      <c r="L92" s="23" t="n">
        <f aca="false">L94+L104+L110</f>
        <v>15498626.26</v>
      </c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</row>
    <row r="93" s="25" customFormat="true" ht="37.5" hidden="false" customHeight="true" outlineLevel="0" collapsed="false">
      <c r="A93" s="22"/>
      <c r="B93" s="22"/>
      <c r="C93" s="22" t="s">
        <v>11</v>
      </c>
      <c r="D93" s="23" t="n">
        <f aca="false">D95+D105+D111</f>
        <v>10792637.51</v>
      </c>
      <c r="E93" s="23" t="n">
        <f aca="false">E95+E105+E111</f>
        <v>10608256.27</v>
      </c>
      <c r="F93" s="23" t="n">
        <f aca="false">F95+F105+F111</f>
        <v>10365386</v>
      </c>
      <c r="G93" s="23" t="n">
        <f aca="false">G95+G105+G111</f>
        <v>12449476.96</v>
      </c>
      <c r="H93" s="23" t="n">
        <f aca="false">H95+H105+H111</f>
        <v>14404002.72</v>
      </c>
      <c r="I93" s="23" t="n">
        <f aca="false">I95+I105+I111</f>
        <v>17344844.52</v>
      </c>
      <c r="J93" s="23" t="n">
        <f aca="false">J95+J105+J111</f>
        <v>17735733</v>
      </c>
      <c r="K93" s="23" t="n">
        <f aca="false">K95+K105+K111</f>
        <v>15598626.26</v>
      </c>
      <c r="L93" s="23" t="n">
        <f aca="false">L95+L105+L111</f>
        <v>15498626.26</v>
      </c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</row>
    <row r="94" customFormat="false" ht="29.25" hidden="false" customHeight="true" outlineLevel="0" collapsed="false">
      <c r="A94" s="26" t="s">
        <v>55</v>
      </c>
      <c r="B94" s="48"/>
      <c r="C94" s="27" t="s">
        <v>9</v>
      </c>
      <c r="D94" s="28" t="n">
        <f aca="false">D96</f>
        <v>10242600</v>
      </c>
      <c r="E94" s="28" t="n">
        <f aca="false">E96</f>
        <v>10169751</v>
      </c>
      <c r="F94" s="28" t="n">
        <f aca="false">F96</f>
        <v>10077746</v>
      </c>
      <c r="G94" s="28" t="n">
        <f aca="false">G96</f>
        <v>12125116.96</v>
      </c>
      <c r="H94" s="28" t="n">
        <f aca="false">H96</f>
        <v>13892578.32</v>
      </c>
      <c r="I94" s="28" t="n">
        <f aca="false">I96</f>
        <v>16650673.52</v>
      </c>
      <c r="J94" s="28" t="n">
        <f aca="false">J96</f>
        <v>17395733</v>
      </c>
      <c r="K94" s="28" t="n">
        <f aca="false">K96</f>
        <v>15248626.26</v>
      </c>
      <c r="L94" s="28" t="n">
        <f aca="false">L96</f>
        <v>15148626.26</v>
      </c>
    </row>
    <row r="95" customFormat="false" ht="29.25" hidden="false" customHeight="true" outlineLevel="0" collapsed="false">
      <c r="A95" s="26"/>
      <c r="B95" s="48"/>
      <c r="C95" s="27" t="s">
        <v>11</v>
      </c>
      <c r="D95" s="28" t="n">
        <f aca="false">D97</f>
        <v>10242600</v>
      </c>
      <c r="E95" s="28" t="n">
        <f aca="false">E97</f>
        <v>10169751</v>
      </c>
      <c r="F95" s="28" t="n">
        <f aca="false">F97</f>
        <v>10077746</v>
      </c>
      <c r="G95" s="28" t="n">
        <f aca="false">G97</f>
        <v>12125116.96</v>
      </c>
      <c r="H95" s="28" t="n">
        <f aca="false">H97</f>
        <v>13892578.32</v>
      </c>
      <c r="I95" s="28" t="n">
        <f aca="false">I97</f>
        <v>16650673.52</v>
      </c>
      <c r="J95" s="28" t="n">
        <f aca="false">J97</f>
        <v>17395733</v>
      </c>
      <c r="K95" s="28" t="n">
        <f aca="false">K97</f>
        <v>15248626.26</v>
      </c>
      <c r="L95" s="28" t="n">
        <f aca="false">L97</f>
        <v>15148626.26</v>
      </c>
    </row>
    <row r="96" customFormat="false" ht="36.75" hidden="false" customHeight="true" outlineLevel="0" collapsed="false">
      <c r="A96" s="26" t="s">
        <v>56</v>
      </c>
      <c r="B96" s="27"/>
      <c r="C96" s="27" t="s">
        <v>9</v>
      </c>
      <c r="D96" s="28" t="n">
        <f aca="false">D97</f>
        <v>10242600</v>
      </c>
      <c r="E96" s="28" t="n">
        <f aca="false">E97</f>
        <v>10169751</v>
      </c>
      <c r="F96" s="28" t="n">
        <f aca="false">F97</f>
        <v>10077746</v>
      </c>
      <c r="G96" s="28" t="n">
        <f aca="false">G97</f>
        <v>12125116.96</v>
      </c>
      <c r="H96" s="28" t="n">
        <f aca="false">H97</f>
        <v>13892578.32</v>
      </c>
      <c r="I96" s="28" t="n">
        <f aca="false">I97</f>
        <v>16650673.52</v>
      </c>
      <c r="J96" s="28" t="n">
        <f aca="false">J97</f>
        <v>17395733</v>
      </c>
      <c r="K96" s="28" t="n">
        <f aca="false">K97</f>
        <v>15248626.26</v>
      </c>
      <c r="L96" s="28" t="n">
        <f aca="false">L97</f>
        <v>15148626.26</v>
      </c>
    </row>
    <row r="97" customFormat="false" ht="29.45" hidden="false" customHeight="true" outlineLevel="0" collapsed="false">
      <c r="A97" s="26"/>
      <c r="B97" s="27"/>
      <c r="C97" s="27" t="s">
        <v>11</v>
      </c>
      <c r="D97" s="28" t="n">
        <f aca="false">D99+D101</f>
        <v>10242600</v>
      </c>
      <c r="E97" s="28" t="n">
        <f aca="false">E99+E101</f>
        <v>10169751</v>
      </c>
      <c r="F97" s="28" t="n">
        <f aca="false">F99+F101</f>
        <v>10077746</v>
      </c>
      <c r="G97" s="28" t="n">
        <f aca="false">G99+G101</f>
        <v>12125116.96</v>
      </c>
      <c r="H97" s="28" t="n">
        <f aca="false">H99+H101+H102</f>
        <v>13892578.32</v>
      </c>
      <c r="I97" s="28" t="n">
        <f aca="false">I99+I101+I102</f>
        <v>16650673.52</v>
      </c>
      <c r="J97" s="28" t="n">
        <f aca="false">J99+J101+J102</f>
        <v>17395733</v>
      </c>
      <c r="K97" s="28" t="n">
        <f aca="false">K99+K101+K102</f>
        <v>15248626.26</v>
      </c>
      <c r="L97" s="28" t="n">
        <f aca="false">L99+L101+L102</f>
        <v>15148626.26</v>
      </c>
    </row>
    <row r="98" customFormat="false" ht="36.75" hidden="false" customHeight="true" outlineLevel="1" collapsed="false">
      <c r="A98" s="29" t="s">
        <v>57</v>
      </c>
      <c r="B98" s="27"/>
      <c r="C98" s="27" t="s">
        <v>9</v>
      </c>
      <c r="D98" s="28" t="n">
        <f aca="false">D99</f>
        <v>10242600</v>
      </c>
      <c r="E98" s="28" t="n">
        <f aca="false">E99</f>
        <v>10169751</v>
      </c>
      <c r="F98" s="28" t="n">
        <f aca="false">F99</f>
        <v>8932210</v>
      </c>
      <c r="G98" s="28" t="n">
        <f aca="false">G99</f>
        <v>10333434.96</v>
      </c>
      <c r="H98" s="28" t="n">
        <f aca="false">H99</f>
        <v>9066195.24</v>
      </c>
      <c r="I98" s="28" t="n">
        <f aca="false">I99</f>
        <v>11626721.86</v>
      </c>
      <c r="J98" s="28" t="n">
        <f aca="false">J99</f>
        <v>10947106.74</v>
      </c>
      <c r="K98" s="28" t="n">
        <f aca="false">K99</f>
        <v>8800000</v>
      </c>
      <c r="L98" s="28" t="n">
        <f aca="false">L99</f>
        <v>8700000</v>
      </c>
    </row>
    <row r="99" customFormat="false" ht="36.75" hidden="false" customHeight="true" outlineLevel="1" collapsed="false">
      <c r="A99" s="29"/>
      <c r="B99" s="27"/>
      <c r="C99" s="27" t="s">
        <v>11</v>
      </c>
      <c r="D99" s="28" t="n">
        <v>10242600</v>
      </c>
      <c r="E99" s="28" t="n">
        <f aca="false">10169500+93+84+74</f>
        <v>10169751</v>
      </c>
      <c r="F99" s="28" t="n">
        <f aca="false">8847200+100000+105-15095</f>
        <v>8932210</v>
      </c>
      <c r="G99" s="28" t="n">
        <f aca="false">9358604+134830.96+280000+560000</f>
        <v>10333434.96</v>
      </c>
      <c r="H99" s="28" t="n">
        <f aca="false">10740471-130600-3-246993.69-190152+7001.18+92000-1486.25-1538500-15542+350000</f>
        <v>9066195.24</v>
      </c>
      <c r="I99" s="28" t="n">
        <f aca="false">11383867.39+186000+56854.47</f>
        <v>11626721.86</v>
      </c>
      <c r="J99" s="28" t="n">
        <v>10947106.74</v>
      </c>
      <c r="K99" s="28" t="n">
        <v>8800000</v>
      </c>
      <c r="L99" s="28" t="n">
        <v>8700000</v>
      </c>
    </row>
    <row r="100" customFormat="false" ht="36.75" hidden="false" customHeight="true" outlineLevel="1" collapsed="false">
      <c r="A100" s="29" t="s">
        <v>58</v>
      </c>
      <c r="B100" s="27" t="s">
        <v>59</v>
      </c>
      <c r="C100" s="27" t="s">
        <v>9</v>
      </c>
      <c r="D100" s="28" t="n">
        <f aca="false">D101</f>
        <v>0</v>
      </c>
      <c r="E100" s="28" t="n">
        <f aca="false">E101</f>
        <v>0</v>
      </c>
      <c r="F100" s="28" t="n">
        <f aca="false">F101</f>
        <v>1145536</v>
      </c>
      <c r="G100" s="28" t="n">
        <f aca="false">G101</f>
        <v>1791682</v>
      </c>
      <c r="H100" s="28" t="n">
        <f aca="false">H101</f>
        <v>3495896</v>
      </c>
      <c r="I100" s="28" t="n">
        <f aca="false">I101</f>
        <v>3685760.6</v>
      </c>
      <c r="J100" s="28" t="n">
        <f aca="false">J101</f>
        <v>5012626.26</v>
      </c>
      <c r="K100" s="28" t="n">
        <f aca="false">K101</f>
        <v>5012626.26</v>
      </c>
      <c r="L100" s="28" t="n">
        <f aca="false">L101</f>
        <v>5012626.26</v>
      </c>
    </row>
    <row r="101" customFormat="false" ht="126" hidden="false" customHeight="true" outlineLevel="1" collapsed="false">
      <c r="A101" s="29"/>
      <c r="B101" s="27"/>
      <c r="C101" s="27" t="s">
        <v>11</v>
      </c>
      <c r="D101" s="28" t="n">
        <v>0</v>
      </c>
      <c r="E101" s="28" t="n">
        <v>0</v>
      </c>
      <c r="F101" s="28" t="n">
        <f aca="false">15095+1130441</f>
        <v>1145536</v>
      </c>
      <c r="G101" s="28" t="n">
        <v>1791682</v>
      </c>
      <c r="H101" s="28" t="n">
        <f aca="false">1792957+3-1.18+1486.25+147408.93+1538500+15542</f>
        <v>3495896</v>
      </c>
      <c r="I101" s="28" t="n">
        <f aca="false">3685760.61-0.01</f>
        <v>3685760.6</v>
      </c>
      <c r="J101" s="28" t="n">
        <v>5012626.26</v>
      </c>
      <c r="K101" s="28" t="n">
        <v>5012626.26</v>
      </c>
      <c r="L101" s="28" t="n">
        <v>5012626.26</v>
      </c>
    </row>
    <row r="102" customFormat="false" ht="45.75" hidden="false" customHeight="true" outlineLevel="1" collapsed="false">
      <c r="A102" s="29" t="s">
        <v>60</v>
      </c>
      <c r="B102" s="12"/>
      <c r="C102" s="27" t="s">
        <v>9</v>
      </c>
      <c r="D102" s="28" t="n">
        <f aca="false">D103</f>
        <v>0</v>
      </c>
      <c r="E102" s="28" t="n">
        <f aca="false">E103</f>
        <v>0</v>
      </c>
      <c r="F102" s="28" t="n">
        <f aca="false">F103</f>
        <v>0</v>
      </c>
      <c r="G102" s="28" t="n">
        <v>0</v>
      </c>
      <c r="H102" s="28" t="n">
        <f aca="false">H103</f>
        <v>1330487.08</v>
      </c>
      <c r="I102" s="28" t="n">
        <f aca="false">I103</f>
        <v>1338191.06</v>
      </c>
      <c r="J102" s="28" t="n">
        <f aca="false">J103</f>
        <v>1436000</v>
      </c>
      <c r="K102" s="28" t="n">
        <f aca="false">K103</f>
        <v>1436000</v>
      </c>
      <c r="L102" s="28" t="n">
        <f aca="false">L103</f>
        <v>1436000</v>
      </c>
    </row>
    <row r="103" customFormat="false" ht="68.25" hidden="false" customHeight="true" outlineLevel="1" collapsed="false">
      <c r="A103" s="29"/>
      <c r="B103" s="12"/>
      <c r="C103" s="27" t="s">
        <v>11</v>
      </c>
      <c r="D103" s="28" t="n">
        <v>0</v>
      </c>
      <c r="E103" s="28" t="n">
        <v>0</v>
      </c>
      <c r="F103" s="28" t="n">
        <v>0</v>
      </c>
      <c r="G103" s="28" t="n">
        <v>0</v>
      </c>
      <c r="H103" s="30" t="n">
        <v>1330487.08</v>
      </c>
      <c r="I103" s="30" t="n">
        <f aca="false">1490300-56854.47-95254.47</f>
        <v>1338191.06</v>
      </c>
      <c r="J103" s="30" t="n">
        <v>1436000</v>
      </c>
      <c r="K103" s="28" t="n">
        <v>1436000</v>
      </c>
      <c r="L103" s="28" t="n">
        <v>1436000</v>
      </c>
    </row>
    <row r="104" customFormat="false" ht="35.25" hidden="false" customHeight="true" outlineLevel="0" collapsed="false">
      <c r="A104" s="49" t="s">
        <v>61</v>
      </c>
      <c r="B104" s="48"/>
      <c r="C104" s="27" t="s">
        <v>9</v>
      </c>
      <c r="D104" s="28" t="n">
        <f aca="false">D108+D106</f>
        <v>550037.51</v>
      </c>
      <c r="E104" s="28" t="n">
        <f aca="false">E108+E106</f>
        <v>438505.27</v>
      </c>
      <c r="F104" s="28" t="n">
        <f aca="false">F108+F106</f>
        <v>287640</v>
      </c>
      <c r="G104" s="28" t="n">
        <f aca="false">G108+G106</f>
        <v>324360</v>
      </c>
      <c r="H104" s="19" t="n">
        <f aca="false">H108+H106</f>
        <v>511424.4</v>
      </c>
      <c r="I104" s="19" t="n">
        <f aca="false">I108+I106</f>
        <v>694171</v>
      </c>
      <c r="J104" s="19" t="n">
        <f aca="false">J108+J106</f>
        <v>340000</v>
      </c>
      <c r="K104" s="19" t="n">
        <f aca="false">K108+K106</f>
        <v>350000</v>
      </c>
      <c r="L104" s="19" t="n">
        <f aca="false">L108+L106</f>
        <v>350000</v>
      </c>
    </row>
    <row r="105" customFormat="false" ht="25.15" hidden="false" customHeight="true" outlineLevel="0" collapsed="false">
      <c r="A105" s="49"/>
      <c r="B105" s="48"/>
      <c r="C105" s="27" t="s">
        <v>11</v>
      </c>
      <c r="D105" s="28" t="n">
        <f aca="false">D109+D107</f>
        <v>550037.51</v>
      </c>
      <c r="E105" s="28" t="n">
        <f aca="false">E109</f>
        <v>438505.27</v>
      </c>
      <c r="F105" s="28" t="n">
        <f aca="false">F109</f>
        <v>287640</v>
      </c>
      <c r="G105" s="28" t="n">
        <f aca="false">G109</f>
        <v>324360</v>
      </c>
      <c r="H105" s="19" t="n">
        <f aca="false">H109+H107</f>
        <v>511424.4</v>
      </c>
      <c r="I105" s="19" t="n">
        <f aca="false">I109+I107</f>
        <v>694171</v>
      </c>
      <c r="J105" s="19" t="n">
        <f aca="false">J109</f>
        <v>340000</v>
      </c>
      <c r="K105" s="19" t="n">
        <f aca="false">K109</f>
        <v>350000</v>
      </c>
      <c r="L105" s="19" t="n">
        <f aca="false">L109</f>
        <v>350000</v>
      </c>
    </row>
    <row r="106" customFormat="false" ht="38.25" hidden="false" customHeight="true" outlineLevel="0" collapsed="false">
      <c r="A106" s="18" t="s">
        <v>62</v>
      </c>
      <c r="B106" s="48"/>
      <c r="C106" s="27" t="s">
        <v>9</v>
      </c>
      <c r="D106" s="28" t="n">
        <f aca="false">D107</f>
        <v>37877</v>
      </c>
      <c r="E106" s="28" t="n">
        <f aca="false">E107</f>
        <v>0</v>
      </c>
      <c r="F106" s="28" t="n">
        <f aca="false">F107</f>
        <v>0</v>
      </c>
      <c r="G106" s="28" t="n">
        <f aca="false">G107</f>
        <v>0</v>
      </c>
      <c r="H106" s="28" t="n">
        <f aca="false">H107</f>
        <v>195306</v>
      </c>
      <c r="I106" s="28" t="n">
        <f aca="false">I107</f>
        <v>404171</v>
      </c>
      <c r="J106" s="28" t="n">
        <f aca="false">J107</f>
        <v>0</v>
      </c>
      <c r="K106" s="28" t="n">
        <f aca="false">K107</f>
        <v>0</v>
      </c>
      <c r="L106" s="28" t="n">
        <f aca="false">L107</f>
        <v>0</v>
      </c>
    </row>
    <row r="107" customFormat="false" ht="57.75" hidden="false" customHeight="true" outlineLevel="0" collapsed="false">
      <c r="A107" s="18"/>
      <c r="B107" s="48"/>
      <c r="C107" s="27" t="s">
        <v>11</v>
      </c>
      <c r="D107" s="34" t="n">
        <v>37877</v>
      </c>
      <c r="E107" s="34" t="n">
        <v>0</v>
      </c>
      <c r="F107" s="34" t="n">
        <v>0</v>
      </c>
      <c r="G107" s="34" t="n">
        <f aca="false">1000000-1000000</f>
        <v>0</v>
      </c>
      <c r="H107" s="34" t="n">
        <f aca="false">39061.4+156244.6</f>
        <v>195306</v>
      </c>
      <c r="I107" s="34" t="n">
        <f aca="false">152000+252171</f>
        <v>404171</v>
      </c>
      <c r="J107" s="34" t="n">
        <v>0</v>
      </c>
      <c r="K107" s="34" t="n">
        <v>0</v>
      </c>
      <c r="L107" s="34" t="n">
        <v>0</v>
      </c>
    </row>
    <row r="108" customFormat="false" ht="69" hidden="false" customHeight="true" outlineLevel="0" collapsed="false">
      <c r="A108" s="49" t="s">
        <v>63</v>
      </c>
      <c r="B108" s="27"/>
      <c r="C108" s="27" t="s">
        <v>9</v>
      </c>
      <c r="D108" s="34" t="n">
        <f aca="false">D109</f>
        <v>512160.51</v>
      </c>
      <c r="E108" s="34" t="n">
        <f aca="false">E109</f>
        <v>438505.27</v>
      </c>
      <c r="F108" s="34" t="n">
        <f aca="false">F109</f>
        <v>287640</v>
      </c>
      <c r="G108" s="34" t="n">
        <f aca="false">G109</f>
        <v>324360</v>
      </c>
      <c r="H108" s="34" t="n">
        <f aca="false">H109</f>
        <v>316118.4</v>
      </c>
      <c r="I108" s="34" t="n">
        <f aca="false">I109</f>
        <v>290000</v>
      </c>
      <c r="J108" s="34" t="n">
        <f aca="false">J109</f>
        <v>340000</v>
      </c>
      <c r="K108" s="34" t="n">
        <f aca="false">K109</f>
        <v>350000</v>
      </c>
      <c r="L108" s="34" t="n">
        <f aca="false">L109</f>
        <v>350000</v>
      </c>
    </row>
    <row r="109" customFormat="false" ht="117" hidden="false" customHeight="true" outlineLevel="0" collapsed="false">
      <c r="A109" s="49"/>
      <c r="B109" s="27"/>
      <c r="C109" s="27" t="s">
        <v>11</v>
      </c>
      <c r="D109" s="34" t="n">
        <v>512160.51</v>
      </c>
      <c r="E109" s="34" t="n">
        <v>438505.27</v>
      </c>
      <c r="F109" s="34" t="n">
        <f aca="false">287640</f>
        <v>287640</v>
      </c>
      <c r="G109" s="34" t="n">
        <v>324360</v>
      </c>
      <c r="H109" s="28" t="n">
        <v>316118.4</v>
      </c>
      <c r="I109" s="28" t="n">
        <f aca="false">380000-90000</f>
        <v>290000</v>
      </c>
      <c r="J109" s="28" t="n">
        <v>340000</v>
      </c>
      <c r="K109" s="28" t="n">
        <v>350000</v>
      </c>
      <c r="L109" s="28" t="n">
        <v>350000</v>
      </c>
    </row>
    <row r="110" s="25" customFormat="true" ht="33" hidden="false" customHeight="true" outlineLevel="0" collapsed="false">
      <c r="A110" s="50" t="s">
        <v>64</v>
      </c>
      <c r="B110" s="51"/>
      <c r="C110" s="18" t="s">
        <v>9</v>
      </c>
      <c r="D110" s="46" t="n">
        <f aca="false">D111</f>
        <v>0</v>
      </c>
      <c r="E110" s="46" t="n">
        <f aca="false">E111</f>
        <v>0</v>
      </c>
      <c r="F110" s="46" t="n">
        <f aca="false">F111</f>
        <v>0</v>
      </c>
      <c r="G110" s="46" t="n">
        <f aca="false">G111</f>
        <v>0</v>
      </c>
      <c r="H110" s="46" t="n">
        <f aca="false">H111</f>
        <v>0</v>
      </c>
      <c r="I110" s="46" t="n">
        <f aca="false">I111</f>
        <v>0</v>
      </c>
      <c r="J110" s="46" t="n">
        <f aca="false">J111</f>
        <v>0</v>
      </c>
      <c r="K110" s="46" t="n">
        <f aca="false">K111</f>
        <v>0</v>
      </c>
      <c r="L110" s="46" t="n">
        <f aca="false">L111</f>
        <v>0</v>
      </c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</row>
    <row r="111" s="25" customFormat="true" ht="33" hidden="false" customHeight="true" outlineLevel="0" collapsed="false">
      <c r="A111" s="50"/>
      <c r="B111" s="51"/>
      <c r="C111" s="18" t="s">
        <v>11</v>
      </c>
      <c r="D111" s="46" t="n">
        <f aca="false">D113</f>
        <v>0</v>
      </c>
      <c r="E111" s="46" t="n">
        <f aca="false">E113</f>
        <v>0</v>
      </c>
      <c r="F111" s="46" t="n">
        <f aca="false">F113</f>
        <v>0</v>
      </c>
      <c r="G111" s="46" t="n">
        <f aca="false">G113</f>
        <v>0</v>
      </c>
      <c r="H111" s="46" t="n">
        <f aca="false">H113</f>
        <v>0</v>
      </c>
      <c r="I111" s="46" t="n">
        <f aca="false">I113</f>
        <v>0</v>
      </c>
      <c r="J111" s="46" t="n">
        <f aca="false">J113</f>
        <v>0</v>
      </c>
      <c r="K111" s="46" t="n">
        <f aca="false">K113</f>
        <v>0</v>
      </c>
      <c r="L111" s="46" t="n">
        <f aca="false">L113</f>
        <v>0</v>
      </c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</row>
    <row r="112" customFormat="false" ht="37.5" hidden="false" customHeight="true" outlineLevel="0" collapsed="false">
      <c r="A112" s="47" t="s">
        <v>65</v>
      </c>
      <c r="B112" s="12"/>
      <c r="C112" s="27" t="s">
        <v>9</v>
      </c>
      <c r="D112" s="36" t="n">
        <f aca="false">D113</f>
        <v>0</v>
      </c>
      <c r="E112" s="36" t="n">
        <f aca="false">E113</f>
        <v>0</v>
      </c>
      <c r="F112" s="36" t="n">
        <f aca="false">F113</f>
        <v>0</v>
      </c>
      <c r="G112" s="36" t="n">
        <f aca="false">G113</f>
        <v>0</v>
      </c>
      <c r="H112" s="36" t="n">
        <f aca="false">H113</f>
        <v>0</v>
      </c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36" t="n">
        <f aca="false">L113</f>
        <v>0</v>
      </c>
    </row>
    <row r="113" customFormat="false" ht="69.75" hidden="false" customHeight="true" outlineLevel="0" collapsed="false">
      <c r="A113" s="47"/>
      <c r="B113" s="12"/>
      <c r="C113" s="27" t="s">
        <v>11</v>
      </c>
      <c r="D113" s="34" t="n">
        <v>0</v>
      </c>
      <c r="E113" s="34" t="n">
        <v>0</v>
      </c>
      <c r="F113" s="34" t="n">
        <v>0</v>
      </c>
      <c r="G113" s="34" t="n">
        <v>0</v>
      </c>
      <c r="H113" s="28" t="n">
        <v>0</v>
      </c>
      <c r="I113" s="28" t="n">
        <v>0</v>
      </c>
      <c r="J113" s="28"/>
      <c r="K113" s="28" t="n">
        <v>0</v>
      </c>
      <c r="L113" s="28" t="n">
        <v>0</v>
      </c>
    </row>
    <row r="114" s="25" customFormat="true" ht="35.25" hidden="false" customHeight="true" outlineLevel="0" collapsed="false">
      <c r="A114" s="22" t="s">
        <v>66</v>
      </c>
      <c r="B114" s="22" t="s">
        <v>67</v>
      </c>
      <c r="C114" s="22" t="s">
        <v>9</v>
      </c>
      <c r="D114" s="23" t="n">
        <f aca="false">D116</f>
        <v>1363357.3</v>
      </c>
      <c r="E114" s="23" t="n">
        <f aca="false">E116</f>
        <v>1433017.01</v>
      </c>
      <c r="F114" s="23" t="n">
        <f aca="false">F116</f>
        <v>1485542.18</v>
      </c>
      <c r="G114" s="23" t="n">
        <f aca="false">G116</f>
        <v>1787921.27</v>
      </c>
      <c r="H114" s="23" t="n">
        <f aca="false">H116</f>
        <v>1800140.37</v>
      </c>
      <c r="I114" s="23" t="n">
        <f aca="false">I116</f>
        <v>1877833.34</v>
      </c>
      <c r="J114" s="23" t="n">
        <f aca="false">J116</f>
        <v>1688866.67</v>
      </c>
      <c r="K114" s="23" t="n">
        <f aca="false">K116</f>
        <v>787866.67</v>
      </c>
      <c r="L114" s="23" t="n">
        <f aca="false">L116</f>
        <v>787866.67</v>
      </c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</row>
    <row r="115" s="25" customFormat="true" ht="47.25" hidden="false" customHeight="true" outlineLevel="0" collapsed="false">
      <c r="A115" s="22"/>
      <c r="B115" s="22"/>
      <c r="C115" s="22" t="s">
        <v>11</v>
      </c>
      <c r="D115" s="23" t="n">
        <f aca="false">D117</f>
        <v>1363357.3</v>
      </c>
      <c r="E115" s="23" t="n">
        <f aca="false">E117</f>
        <v>1433017.01</v>
      </c>
      <c r="F115" s="23" t="n">
        <f aca="false">F117</f>
        <v>1485542.18</v>
      </c>
      <c r="G115" s="23" t="n">
        <f aca="false">G117</f>
        <v>1787921.27</v>
      </c>
      <c r="H115" s="23" t="n">
        <f aca="false">H117</f>
        <v>1800140.37</v>
      </c>
      <c r="I115" s="23" t="n">
        <v>1877833.34</v>
      </c>
      <c r="J115" s="23" t="n">
        <f aca="false">J117</f>
        <v>1688866.67</v>
      </c>
      <c r="K115" s="23" t="n">
        <f aca="false">K117</f>
        <v>787866.67</v>
      </c>
      <c r="L115" s="23" t="n">
        <f aca="false">L117</f>
        <v>787866.67</v>
      </c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</row>
    <row r="116" customFormat="false" ht="41.25" hidden="false" customHeight="true" outlineLevel="0" collapsed="false">
      <c r="A116" s="26" t="s">
        <v>68</v>
      </c>
      <c r="B116" s="48"/>
      <c r="C116" s="27" t="s">
        <v>9</v>
      </c>
      <c r="D116" s="28" t="n">
        <f aca="false">D118+D120</f>
        <v>1363357.3</v>
      </c>
      <c r="E116" s="28" t="n">
        <f aca="false">E118+E120</f>
        <v>1433017.01</v>
      </c>
      <c r="F116" s="28" t="n">
        <f aca="false">F118+F120</f>
        <v>1485542.18</v>
      </c>
      <c r="G116" s="28" t="n">
        <f aca="false">G118+G120</f>
        <v>1787921.27</v>
      </c>
      <c r="H116" s="28" t="n">
        <f aca="false">H118+H120</f>
        <v>1800140.37</v>
      </c>
      <c r="I116" s="28" t="n">
        <f aca="false">I118+I120</f>
        <v>1877833.34</v>
      </c>
      <c r="J116" s="28" t="n">
        <f aca="false">J118+J120</f>
        <v>1688866.67</v>
      </c>
      <c r="K116" s="28" t="n">
        <f aca="false">K118+K120</f>
        <v>787866.67</v>
      </c>
      <c r="L116" s="28" t="n">
        <f aca="false">L118+L120</f>
        <v>787866.67</v>
      </c>
    </row>
    <row r="117" customFormat="false" ht="28.9" hidden="false" customHeight="true" outlineLevel="0" collapsed="false">
      <c r="A117" s="26"/>
      <c r="B117" s="48"/>
      <c r="C117" s="27" t="s">
        <v>11</v>
      </c>
      <c r="D117" s="28" t="n">
        <f aca="false">D119+D121</f>
        <v>1363357.3</v>
      </c>
      <c r="E117" s="28" t="n">
        <f aca="false">E119+E121</f>
        <v>1433017.01</v>
      </c>
      <c r="F117" s="28" t="n">
        <f aca="false">F119+F121</f>
        <v>1485542.18</v>
      </c>
      <c r="G117" s="28" t="n">
        <f aca="false">G119+G121</f>
        <v>1787921.27</v>
      </c>
      <c r="H117" s="28" t="n">
        <f aca="false">H119+H121</f>
        <v>1800140.37</v>
      </c>
      <c r="I117" s="28" t="n">
        <f aca="false">I119+I121</f>
        <v>1877833.34</v>
      </c>
      <c r="J117" s="28" t="n">
        <f aca="false">J119+J121</f>
        <v>1688866.67</v>
      </c>
      <c r="K117" s="28" t="n">
        <f aca="false">K119+K121</f>
        <v>787866.67</v>
      </c>
      <c r="L117" s="28" t="n">
        <f aca="false">L119+L121</f>
        <v>787866.67</v>
      </c>
    </row>
    <row r="118" customFormat="false" ht="38.25" hidden="false" customHeight="true" outlineLevel="0" collapsed="false">
      <c r="A118" s="26" t="s">
        <v>69</v>
      </c>
      <c r="B118" s="48"/>
      <c r="C118" s="27" t="s">
        <v>9</v>
      </c>
      <c r="D118" s="28" t="n">
        <f aca="false">D119</f>
        <v>316537.35</v>
      </c>
      <c r="E118" s="28" t="n">
        <f aca="false">E119</f>
        <v>322456.56</v>
      </c>
      <c r="F118" s="28" t="n">
        <f aca="false">F119</f>
        <v>421733.47</v>
      </c>
      <c r="G118" s="28" t="n">
        <f aca="false">G119</f>
        <v>527868.73</v>
      </c>
      <c r="H118" s="28" t="n">
        <f aca="false">H119</f>
        <v>584492.73</v>
      </c>
      <c r="I118" s="28" t="n">
        <f aca="false">I119</f>
        <v>631000</v>
      </c>
      <c r="J118" s="28" t="n">
        <f aca="false">J119</f>
        <v>631000</v>
      </c>
      <c r="K118" s="28" t="n">
        <f aca="false">K119</f>
        <v>0</v>
      </c>
      <c r="L118" s="28" t="n">
        <f aca="false">L119</f>
        <v>0</v>
      </c>
    </row>
    <row r="119" customFormat="false" ht="38.25" hidden="false" customHeight="true" outlineLevel="0" collapsed="false">
      <c r="A119" s="26"/>
      <c r="B119" s="48"/>
      <c r="C119" s="27" t="s">
        <v>11</v>
      </c>
      <c r="D119" s="34" t="n">
        <v>316537.35</v>
      </c>
      <c r="E119" s="34" t="n">
        <v>322456.56</v>
      </c>
      <c r="F119" s="34" t="n">
        <f aca="false">421733.47</f>
        <v>421733.47</v>
      </c>
      <c r="G119" s="34" t="n">
        <v>527868.73</v>
      </c>
      <c r="H119" s="28" t="n">
        <v>584492.73</v>
      </c>
      <c r="I119" s="28" t="n">
        <v>631000</v>
      </c>
      <c r="J119" s="28" t="n">
        <v>631000</v>
      </c>
      <c r="K119" s="28" t="n">
        <v>0</v>
      </c>
      <c r="L119" s="28" t="n">
        <v>0</v>
      </c>
    </row>
    <row r="120" customFormat="false" ht="34.5" hidden="false" customHeight="true" outlineLevel="0" collapsed="false">
      <c r="A120" s="45" t="s">
        <v>70</v>
      </c>
      <c r="B120" s="52"/>
      <c r="C120" s="27" t="s">
        <v>9</v>
      </c>
      <c r="D120" s="28" t="n">
        <f aca="false">D122+D124</f>
        <v>1046819.95</v>
      </c>
      <c r="E120" s="28" t="n">
        <f aca="false">E122+E124</f>
        <v>1110560.45</v>
      </c>
      <c r="F120" s="28" t="n">
        <f aca="false">F122+F124</f>
        <v>1063808.71</v>
      </c>
      <c r="G120" s="28" t="n">
        <f aca="false">G122+G124</f>
        <v>1260052.54</v>
      </c>
      <c r="H120" s="28" t="n">
        <f aca="false">H122+H124</f>
        <v>1215647.64</v>
      </c>
      <c r="I120" s="28" t="n">
        <f aca="false">I122+I124</f>
        <v>1246833.34</v>
      </c>
      <c r="J120" s="28" t="n">
        <f aca="false">J122+J124</f>
        <v>1057866.67</v>
      </c>
      <c r="K120" s="28" t="n">
        <f aca="false">K122+K124</f>
        <v>787866.67</v>
      </c>
      <c r="L120" s="28" t="n">
        <f aca="false">L122+L124</f>
        <v>787866.67</v>
      </c>
    </row>
    <row r="121" customFormat="false" ht="34.5" hidden="false" customHeight="true" outlineLevel="0" collapsed="false">
      <c r="A121" s="45"/>
      <c r="B121" s="52"/>
      <c r="C121" s="27" t="s">
        <v>11</v>
      </c>
      <c r="D121" s="34" t="n">
        <f aca="false">D123+D125</f>
        <v>1046819.95</v>
      </c>
      <c r="E121" s="34" t="n">
        <f aca="false">E123+E125</f>
        <v>1110560.45</v>
      </c>
      <c r="F121" s="34" t="n">
        <f aca="false">F123+F125</f>
        <v>1063808.71</v>
      </c>
      <c r="G121" s="34" t="n">
        <f aca="false">G123+G125</f>
        <v>1260052.54</v>
      </c>
      <c r="H121" s="34" t="n">
        <f aca="false">H123+H125</f>
        <v>1215647.64</v>
      </c>
      <c r="I121" s="34" t="n">
        <f aca="false">I123+I125</f>
        <v>1246833.34</v>
      </c>
      <c r="J121" s="34" t="n">
        <f aca="false">J123+J125</f>
        <v>1057866.67</v>
      </c>
      <c r="K121" s="34" t="n">
        <f aca="false">K123+K125</f>
        <v>787866.67</v>
      </c>
      <c r="L121" s="34" t="n">
        <f aca="false">L123+L125</f>
        <v>787866.67</v>
      </c>
    </row>
    <row r="122" customFormat="false" ht="34.5" hidden="false" customHeight="true" outlineLevel="1" collapsed="false">
      <c r="A122" s="39" t="s">
        <v>71</v>
      </c>
      <c r="B122" s="52"/>
      <c r="C122" s="27" t="s">
        <v>9</v>
      </c>
      <c r="D122" s="28" t="n">
        <f aca="false">D123</f>
        <v>568600</v>
      </c>
      <c r="E122" s="28" t="n">
        <f aca="false">E123</f>
        <v>1110560.45</v>
      </c>
      <c r="F122" s="28" t="n">
        <f aca="false">F123</f>
        <v>1063808.71</v>
      </c>
      <c r="G122" s="28" t="n">
        <f aca="false">G123</f>
        <v>1260052.54</v>
      </c>
      <c r="H122" s="28" t="n">
        <f aca="false">H123</f>
        <v>773000</v>
      </c>
      <c r="I122" s="28" t="n">
        <f aca="false">I123</f>
        <v>976833.34</v>
      </c>
      <c r="J122" s="28" t="n">
        <f aca="false">J123</f>
        <v>787866.67</v>
      </c>
      <c r="K122" s="28" t="n">
        <f aca="false">K123</f>
        <v>787866.67</v>
      </c>
      <c r="L122" s="28" t="n">
        <f aca="false">L123</f>
        <v>787866.67</v>
      </c>
    </row>
    <row r="123" customFormat="false" ht="34.5" hidden="false" customHeight="true" outlineLevel="1" collapsed="false">
      <c r="A123" s="39"/>
      <c r="B123" s="52"/>
      <c r="C123" s="27" t="s">
        <v>11</v>
      </c>
      <c r="D123" s="34" t="n">
        <v>568600</v>
      </c>
      <c r="E123" s="34" t="n">
        <v>1110560.45</v>
      </c>
      <c r="F123" s="34" t="n">
        <f aca="false">1063808.71</f>
        <v>1063808.71</v>
      </c>
      <c r="G123" s="34" t="n">
        <v>1260052.54</v>
      </c>
      <c r="H123" s="28" t="n">
        <v>773000</v>
      </c>
      <c r="I123" s="28" t="n">
        <f aca="false">976833.33+0.01</f>
        <v>976833.34</v>
      </c>
      <c r="J123" s="28" t="n">
        <f aca="false">793000-5133.33</f>
        <v>787866.67</v>
      </c>
      <c r="K123" s="28" t="n">
        <f aca="false">793000-5133.33</f>
        <v>787866.67</v>
      </c>
      <c r="L123" s="28" t="n">
        <f aca="false">793000-5133.33</f>
        <v>787866.67</v>
      </c>
    </row>
    <row r="124" customFormat="false" ht="34.5" hidden="false" customHeight="true" outlineLevel="2" collapsed="false">
      <c r="A124" s="39" t="s">
        <v>72</v>
      </c>
      <c r="B124" s="52"/>
      <c r="C124" s="27" t="s">
        <v>9</v>
      </c>
      <c r="D124" s="28" t="n">
        <f aca="false">D125</f>
        <v>478219.95</v>
      </c>
      <c r="E124" s="28" t="n">
        <f aca="false">E125</f>
        <v>0</v>
      </c>
      <c r="F124" s="28" t="n">
        <f aca="false">F125</f>
        <v>0</v>
      </c>
      <c r="G124" s="28" t="n">
        <f aca="false">G125</f>
        <v>0</v>
      </c>
      <c r="H124" s="28" t="n">
        <f aca="false">H125</f>
        <v>442647.64</v>
      </c>
      <c r="I124" s="28" t="n">
        <f aca="false">I125</f>
        <v>270000</v>
      </c>
      <c r="J124" s="28" t="n">
        <f aca="false">J125</f>
        <v>270000</v>
      </c>
      <c r="K124" s="28" t="n">
        <f aca="false">K125</f>
        <v>0</v>
      </c>
      <c r="L124" s="28" t="n">
        <f aca="false">L125</f>
        <v>0</v>
      </c>
    </row>
    <row r="125" customFormat="false" ht="77.25" hidden="false" customHeight="true" outlineLevel="2" collapsed="false">
      <c r="A125" s="39"/>
      <c r="B125" s="52"/>
      <c r="C125" s="27" t="s">
        <v>11</v>
      </c>
      <c r="D125" s="34" t="n">
        <v>478219.95</v>
      </c>
      <c r="E125" s="34" t="n">
        <v>0</v>
      </c>
      <c r="F125" s="34" t="n">
        <v>0</v>
      </c>
      <c r="G125" s="34" t="n">
        <v>0</v>
      </c>
      <c r="H125" s="34" t="n">
        <v>442647.64</v>
      </c>
      <c r="I125" s="34" t="n">
        <v>270000</v>
      </c>
      <c r="J125" s="34" t="n">
        <v>270000</v>
      </c>
      <c r="K125" s="34" t="n">
        <v>0</v>
      </c>
      <c r="L125" s="34" t="n">
        <v>0</v>
      </c>
    </row>
    <row r="126" s="25" customFormat="true" ht="35.25" hidden="false" customHeight="true" outlineLevel="0" collapsed="false">
      <c r="A126" s="22" t="s">
        <v>73</v>
      </c>
      <c r="B126" s="22" t="s">
        <v>74</v>
      </c>
      <c r="C126" s="22" t="s">
        <v>9</v>
      </c>
      <c r="D126" s="23" t="n">
        <f aca="false">D128</f>
        <v>17751623.37</v>
      </c>
      <c r="E126" s="23" t="n">
        <f aca="false">E128</f>
        <v>18856838.96</v>
      </c>
      <c r="F126" s="23" t="n">
        <f aca="false">F128</f>
        <v>18590280.59</v>
      </c>
      <c r="G126" s="23" t="n">
        <f aca="false">G128</f>
        <v>20721640.94</v>
      </c>
      <c r="H126" s="23" t="n">
        <f aca="false">H128</f>
        <v>20824757.56</v>
      </c>
      <c r="I126" s="23" t="n">
        <f aca="false">I128</f>
        <v>24270771.19</v>
      </c>
      <c r="J126" s="23" t="n">
        <f aca="false">J128</f>
        <v>23834549.54</v>
      </c>
      <c r="K126" s="23" t="n">
        <f aca="false">K128</f>
        <v>19369961.01</v>
      </c>
      <c r="L126" s="23" t="n">
        <f aca="false">L128</f>
        <v>18873010.5</v>
      </c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</row>
    <row r="127" s="25" customFormat="true" ht="48.75" hidden="false" customHeight="true" outlineLevel="0" collapsed="false">
      <c r="A127" s="22"/>
      <c r="B127" s="22"/>
      <c r="C127" s="22" t="s">
        <v>11</v>
      </c>
      <c r="D127" s="23" t="n">
        <f aca="false">D129</f>
        <v>17751623.37</v>
      </c>
      <c r="E127" s="23" t="n">
        <f aca="false">E129</f>
        <v>18856838.96</v>
      </c>
      <c r="F127" s="23" t="n">
        <f aca="false">F129</f>
        <v>18590280.59</v>
      </c>
      <c r="G127" s="23" t="n">
        <f aca="false">G129</f>
        <v>20721640.94</v>
      </c>
      <c r="H127" s="23" t="n">
        <f aca="false">H129</f>
        <v>20824757.56</v>
      </c>
      <c r="I127" s="23" t="n">
        <f aca="false">I129</f>
        <v>24270771.19</v>
      </c>
      <c r="J127" s="23" t="n">
        <f aca="false">J129</f>
        <v>23834549.54</v>
      </c>
      <c r="K127" s="23" t="n">
        <f aca="false">K129</f>
        <v>19369961.01</v>
      </c>
      <c r="L127" s="23" t="n">
        <f aca="false">L129</f>
        <v>18873010.5</v>
      </c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</row>
    <row r="128" customFormat="false" ht="42" hidden="false" customHeight="true" outlineLevel="0" collapsed="false">
      <c r="A128" s="53" t="s">
        <v>75</v>
      </c>
      <c r="B128" s="54"/>
      <c r="C128" s="48" t="s">
        <v>9</v>
      </c>
      <c r="D128" s="55" t="n">
        <f aca="false">D130+D136</f>
        <v>17751623.37</v>
      </c>
      <c r="E128" s="55" t="n">
        <f aca="false">E130+E136</f>
        <v>18856838.96</v>
      </c>
      <c r="F128" s="55" t="n">
        <f aca="false">F130+F136</f>
        <v>18590280.59</v>
      </c>
      <c r="G128" s="55" t="n">
        <f aca="false">G130+G136</f>
        <v>20721640.94</v>
      </c>
      <c r="H128" s="55" t="n">
        <f aca="false">H130+H136</f>
        <v>20824757.56</v>
      </c>
      <c r="I128" s="55" t="n">
        <f aca="false">I130+I136+I138</f>
        <v>24270771.19</v>
      </c>
      <c r="J128" s="55" t="n">
        <f aca="false">J130+J136+J138</f>
        <v>23834549.54</v>
      </c>
      <c r="K128" s="55" t="n">
        <f aca="false">K130+K136+K138</f>
        <v>19369961.01</v>
      </c>
      <c r="L128" s="55" t="n">
        <f aca="false">L130+L136+L138</f>
        <v>18873010.5</v>
      </c>
    </row>
    <row r="129" customFormat="false" ht="42" hidden="false" customHeight="true" outlineLevel="0" collapsed="false">
      <c r="A129" s="53"/>
      <c r="B129" s="54"/>
      <c r="C129" s="48" t="s">
        <v>11</v>
      </c>
      <c r="D129" s="55" t="n">
        <f aca="false">D131+D137</f>
        <v>17751623.37</v>
      </c>
      <c r="E129" s="55" t="n">
        <f aca="false">E131+E137</f>
        <v>18856838.96</v>
      </c>
      <c r="F129" s="55" t="n">
        <f aca="false">F131+F137</f>
        <v>18590280.59</v>
      </c>
      <c r="G129" s="55" t="n">
        <f aca="false">G131+G137</f>
        <v>20721640.94</v>
      </c>
      <c r="H129" s="55" t="n">
        <f aca="false">H131+H137</f>
        <v>20824757.56</v>
      </c>
      <c r="I129" s="55" t="n">
        <f aca="false">I131+I137+I139</f>
        <v>24270771.19</v>
      </c>
      <c r="J129" s="55" t="n">
        <f aca="false">J131+J137+J139</f>
        <v>23834549.54</v>
      </c>
      <c r="K129" s="55" t="n">
        <f aca="false">K131+K137+K139</f>
        <v>19369961.01</v>
      </c>
      <c r="L129" s="55" t="n">
        <f aca="false">L131+L137+L139</f>
        <v>18873010.5</v>
      </c>
    </row>
    <row r="130" customFormat="false" ht="45" hidden="false" customHeight="true" outlineLevel="0" collapsed="false">
      <c r="A130" s="18" t="s">
        <v>76</v>
      </c>
      <c r="B130" s="48"/>
      <c r="C130" s="48" t="s">
        <v>9</v>
      </c>
      <c r="D130" s="28" t="n">
        <f aca="false">D131</f>
        <v>17742459.37</v>
      </c>
      <c r="E130" s="28" t="n">
        <f aca="false">E131</f>
        <v>18848564.96</v>
      </c>
      <c r="F130" s="28" t="n">
        <f aca="false">F131</f>
        <v>18584738.81</v>
      </c>
      <c r="G130" s="28" t="n">
        <f aca="false">G131</f>
        <v>20716440.94</v>
      </c>
      <c r="H130" s="28" t="n">
        <f aca="false">H131</f>
        <v>20819817.56</v>
      </c>
      <c r="I130" s="28" t="n">
        <f aca="false">I131</f>
        <v>23265445.19</v>
      </c>
      <c r="J130" s="28" t="n">
        <f aca="false">J131</f>
        <v>23829019.54</v>
      </c>
      <c r="K130" s="28" t="n">
        <f aca="false">K131</f>
        <v>19364201.01</v>
      </c>
      <c r="L130" s="28" t="n">
        <f aca="false">L131</f>
        <v>18867250.5</v>
      </c>
    </row>
    <row r="131" customFormat="false" ht="33" hidden="false" customHeight="true" outlineLevel="0" collapsed="false">
      <c r="A131" s="18"/>
      <c r="B131" s="48"/>
      <c r="C131" s="48" t="s">
        <v>11</v>
      </c>
      <c r="D131" s="28" t="n">
        <f aca="false">D133+D135</f>
        <v>17742459.37</v>
      </c>
      <c r="E131" s="28" t="n">
        <f aca="false">E133+E135</f>
        <v>18848564.96</v>
      </c>
      <c r="F131" s="28" t="n">
        <f aca="false">F133+F135</f>
        <v>18584738.81</v>
      </c>
      <c r="G131" s="28" t="n">
        <f aca="false">G133+G135</f>
        <v>20716440.94</v>
      </c>
      <c r="H131" s="28" t="n">
        <f aca="false">H133+H135</f>
        <v>20819817.56</v>
      </c>
      <c r="I131" s="28" t="n">
        <f aca="false">I133+I135</f>
        <v>23265445.19</v>
      </c>
      <c r="J131" s="28" t="n">
        <f aca="false">J133+J135</f>
        <v>23829019.54</v>
      </c>
      <c r="K131" s="28" t="n">
        <f aca="false">K133+K135</f>
        <v>19364201.01</v>
      </c>
      <c r="L131" s="28" t="n">
        <f aca="false">L133+L135</f>
        <v>18867250.5</v>
      </c>
    </row>
    <row r="132" customFormat="false" ht="45" hidden="false" customHeight="true" outlineLevel="1" collapsed="false">
      <c r="A132" s="27" t="s">
        <v>77</v>
      </c>
      <c r="B132" s="48"/>
      <c r="C132" s="48" t="s">
        <v>9</v>
      </c>
      <c r="D132" s="28" t="n">
        <f aca="false">D133</f>
        <v>17742459.37</v>
      </c>
      <c r="E132" s="28" t="n">
        <f aca="false">E133</f>
        <v>18848564.96</v>
      </c>
      <c r="F132" s="28" t="n">
        <f aca="false">F133</f>
        <v>18584738.81</v>
      </c>
      <c r="G132" s="28" t="n">
        <f aca="false">G133</f>
        <v>20716440.94</v>
      </c>
      <c r="H132" s="28" t="n">
        <f aca="false">H133</f>
        <v>20819817.56</v>
      </c>
      <c r="I132" s="28" t="n">
        <f aca="false">I133</f>
        <v>22343290.69</v>
      </c>
      <c r="J132" s="28" t="n">
        <f aca="false">J133</f>
        <v>22827019.54</v>
      </c>
      <c r="K132" s="28" t="n">
        <f aca="false">K133</f>
        <v>18362201.01</v>
      </c>
      <c r="L132" s="28" t="n">
        <f aca="false">L133</f>
        <v>17865250.5</v>
      </c>
    </row>
    <row r="133" customFormat="false" ht="33" hidden="false" customHeight="true" outlineLevel="1" collapsed="false">
      <c r="A133" s="27"/>
      <c r="B133" s="48"/>
      <c r="C133" s="48" t="s">
        <v>11</v>
      </c>
      <c r="D133" s="55" t="n">
        <v>17742459.37</v>
      </c>
      <c r="E133" s="55" t="n">
        <v>18848564.96</v>
      </c>
      <c r="F133" s="55" t="n">
        <f aca="false">18584738.81</f>
        <v>18584738.81</v>
      </c>
      <c r="G133" s="28" t="n">
        <v>20716440.94</v>
      </c>
      <c r="H133" s="28" t="n">
        <v>20819817.56</v>
      </c>
      <c r="I133" s="28" t="n">
        <f aca="false">22207739+12000+70851.69+52700</f>
        <v>22343290.69</v>
      </c>
      <c r="J133" s="28" t="n">
        <f aca="false">22822664+4355.54</f>
        <v>22827019.54</v>
      </c>
      <c r="K133" s="28" t="n">
        <f aca="false">18400000-42932.32+5133.33</f>
        <v>18362201.01</v>
      </c>
      <c r="L133" s="28" t="n">
        <f aca="false">17900000-39882.83+5133.33</f>
        <v>17865250.5</v>
      </c>
    </row>
    <row r="134" s="3" customFormat="true" ht="67.5" hidden="false" customHeight="true" outlineLevel="1" collapsed="false">
      <c r="A134" s="39" t="s">
        <v>78</v>
      </c>
      <c r="B134" s="48"/>
      <c r="C134" s="48" t="s">
        <v>9</v>
      </c>
      <c r="D134" s="56" t="n">
        <f aca="false">D135</f>
        <v>0</v>
      </c>
      <c r="E134" s="56" t="n">
        <f aca="false">E135</f>
        <v>0</v>
      </c>
      <c r="F134" s="56" t="n">
        <f aca="false">F135</f>
        <v>0</v>
      </c>
      <c r="G134" s="34" t="n">
        <f aca="false">G135</f>
        <v>0</v>
      </c>
      <c r="H134" s="34" t="n">
        <f aca="false">H135</f>
        <v>0</v>
      </c>
      <c r="I134" s="34" t="n">
        <f aca="false">I135</f>
        <v>922154.5</v>
      </c>
      <c r="J134" s="34" t="n">
        <f aca="false">J135</f>
        <v>1002000</v>
      </c>
      <c r="K134" s="34" t="n">
        <f aca="false">K135</f>
        <v>1002000</v>
      </c>
      <c r="L134" s="34" t="n">
        <f aca="false">L135</f>
        <v>1002000</v>
      </c>
    </row>
    <row r="135" s="3" customFormat="true" ht="42" hidden="false" customHeight="true" outlineLevel="1" collapsed="false">
      <c r="A135" s="39"/>
      <c r="B135" s="48"/>
      <c r="C135" s="48" t="s">
        <v>11</v>
      </c>
      <c r="D135" s="56" t="n">
        <v>0</v>
      </c>
      <c r="E135" s="56" t="n">
        <v>0</v>
      </c>
      <c r="F135" s="56" t="n">
        <v>0</v>
      </c>
      <c r="G135" s="34" t="n">
        <v>0</v>
      </c>
      <c r="H135" s="28" t="n">
        <v>0</v>
      </c>
      <c r="I135" s="28" t="n">
        <f aca="false">962000-12000-16529.64-11315.86</f>
        <v>922154.5</v>
      </c>
      <c r="J135" s="28" t="n">
        <v>1002000</v>
      </c>
      <c r="K135" s="28" t="n">
        <v>1002000</v>
      </c>
      <c r="L135" s="28" t="n">
        <v>1002000</v>
      </c>
    </row>
    <row r="136" s="3" customFormat="true" ht="67.5" hidden="false" customHeight="true" outlineLevel="0" collapsed="false">
      <c r="A136" s="45" t="s">
        <v>79</v>
      </c>
      <c r="B136" s="48"/>
      <c r="C136" s="48" t="s">
        <v>9</v>
      </c>
      <c r="D136" s="56" t="n">
        <f aca="false">D137</f>
        <v>9164</v>
      </c>
      <c r="E136" s="56" t="n">
        <f aca="false">E137</f>
        <v>8274</v>
      </c>
      <c r="F136" s="56" t="n">
        <f aca="false">F137</f>
        <v>5541.78</v>
      </c>
      <c r="G136" s="34" t="n">
        <f aca="false">G137</f>
        <v>5200</v>
      </c>
      <c r="H136" s="34" t="n">
        <f aca="false">H137</f>
        <v>4940</v>
      </c>
      <c r="I136" s="34" t="n">
        <f aca="false">I137</f>
        <v>5326</v>
      </c>
      <c r="J136" s="34" t="n">
        <f aca="false">J137</f>
        <v>5530</v>
      </c>
      <c r="K136" s="34" t="n">
        <f aca="false">K137</f>
        <v>5760</v>
      </c>
      <c r="L136" s="34" t="n">
        <f aca="false">L137</f>
        <v>5760</v>
      </c>
    </row>
    <row r="137" s="3" customFormat="true" ht="132.75" hidden="false" customHeight="true" outlineLevel="0" collapsed="false">
      <c r="A137" s="45"/>
      <c r="B137" s="48"/>
      <c r="C137" s="48" t="s">
        <v>11</v>
      </c>
      <c r="D137" s="56" t="n">
        <v>9164</v>
      </c>
      <c r="E137" s="56" t="n">
        <f aca="false">9274-1000</f>
        <v>8274</v>
      </c>
      <c r="F137" s="56" t="n">
        <v>5541.78</v>
      </c>
      <c r="G137" s="34" t="n">
        <v>5200</v>
      </c>
      <c r="H137" s="28" t="n">
        <v>4940</v>
      </c>
      <c r="I137" s="28" t="n">
        <f aca="false">6226-900</f>
        <v>5326</v>
      </c>
      <c r="J137" s="28" t="n">
        <v>5530</v>
      </c>
      <c r="K137" s="28" t="n">
        <v>5760</v>
      </c>
      <c r="L137" s="28" t="n">
        <v>5760</v>
      </c>
    </row>
    <row r="138" customFormat="false" ht="38.25" hidden="false" customHeight="true" outlineLevel="0" collapsed="false">
      <c r="A138" s="18" t="s">
        <v>80</v>
      </c>
      <c r="B138" s="27"/>
      <c r="C138" s="27" t="s">
        <v>9</v>
      </c>
      <c r="D138" s="36" t="n">
        <f aca="false">D139</f>
        <v>0</v>
      </c>
      <c r="E138" s="36" t="n">
        <f aca="false">E139</f>
        <v>0</v>
      </c>
      <c r="F138" s="36" t="n">
        <f aca="false">F139</f>
        <v>0</v>
      </c>
      <c r="G138" s="36" t="n">
        <f aca="false">G139</f>
        <v>0</v>
      </c>
      <c r="H138" s="36" t="n">
        <f aca="false">H139</f>
        <v>0</v>
      </c>
      <c r="I138" s="36" t="n">
        <f aca="false">I139</f>
        <v>1000000</v>
      </c>
      <c r="J138" s="36" t="n">
        <f aca="false">J139</f>
        <v>0</v>
      </c>
      <c r="K138" s="36" t="n">
        <f aca="false">K139</f>
        <v>0</v>
      </c>
      <c r="L138" s="36" t="n">
        <f aca="false">L139</f>
        <v>0</v>
      </c>
    </row>
    <row r="139" customFormat="false" ht="60.75" hidden="false" customHeight="true" outlineLevel="0" collapsed="false">
      <c r="A139" s="18"/>
      <c r="B139" s="18"/>
      <c r="C139" s="27" t="s">
        <v>11</v>
      </c>
      <c r="D139" s="37" t="n">
        <f aca="false">D141+D143</f>
        <v>0</v>
      </c>
      <c r="E139" s="37" t="n">
        <f aca="false">E141+E143</f>
        <v>0</v>
      </c>
      <c r="F139" s="37" t="n">
        <f aca="false">F141+F143</f>
        <v>0</v>
      </c>
      <c r="G139" s="37" t="n">
        <f aca="false">G141+G143</f>
        <v>0</v>
      </c>
      <c r="H139" s="37"/>
      <c r="I139" s="37" t="n">
        <f aca="false">I141</f>
        <v>1000000</v>
      </c>
      <c r="J139" s="37"/>
      <c r="K139" s="37"/>
      <c r="L139" s="37"/>
    </row>
    <row r="140" customFormat="false" ht="38.25" hidden="false" customHeight="true" outlineLevel="1" collapsed="false">
      <c r="A140" s="27" t="s">
        <v>81</v>
      </c>
      <c r="B140" s="27"/>
      <c r="C140" s="27" t="s">
        <v>9</v>
      </c>
      <c r="D140" s="36" t="n">
        <v>0</v>
      </c>
      <c r="E140" s="36" t="n">
        <v>0</v>
      </c>
      <c r="F140" s="36" t="n">
        <f aca="false">F141</f>
        <v>0</v>
      </c>
      <c r="G140" s="36" t="n">
        <v>0</v>
      </c>
      <c r="H140" s="36" t="n">
        <v>0</v>
      </c>
      <c r="I140" s="36" t="n">
        <f aca="false">I141</f>
        <v>1000000</v>
      </c>
      <c r="J140" s="36" t="n">
        <f aca="false">J141</f>
        <v>0</v>
      </c>
      <c r="K140" s="36" t="n">
        <f aca="false">K141</f>
        <v>0</v>
      </c>
      <c r="L140" s="36" t="n">
        <f aca="false">L141</f>
        <v>0</v>
      </c>
    </row>
    <row r="141" customFormat="false" ht="47.25" hidden="false" customHeight="true" outlineLevel="1" collapsed="false">
      <c r="A141" s="27"/>
      <c r="B141" s="27"/>
      <c r="C141" s="27" t="s">
        <v>11</v>
      </c>
      <c r="D141" s="37" t="n">
        <v>0</v>
      </c>
      <c r="E141" s="37" t="n">
        <v>0</v>
      </c>
      <c r="F141" s="37" t="n">
        <v>0</v>
      </c>
      <c r="G141" s="37" t="n">
        <v>0</v>
      </c>
      <c r="H141" s="28" t="n">
        <v>0</v>
      </c>
      <c r="I141" s="28" t="n">
        <v>1000000</v>
      </c>
      <c r="J141" s="28" t="n">
        <v>0</v>
      </c>
      <c r="K141" s="28" t="n">
        <v>0</v>
      </c>
      <c r="L141" s="28" t="n">
        <v>0</v>
      </c>
    </row>
    <row r="142" s="3" customFormat="true" ht="18.75" hidden="false" customHeight="false" outlineLevel="0" collapsed="false">
      <c r="A142" s="5"/>
      <c r="B142" s="6"/>
      <c r="C142" s="6"/>
      <c r="D142" s="10"/>
      <c r="E142" s="10"/>
      <c r="F142" s="10"/>
      <c r="G142" s="10"/>
      <c r="H142" s="10"/>
      <c r="I142" s="10"/>
      <c r="J142" s="10"/>
      <c r="K142" s="10"/>
      <c r="L142" s="10"/>
    </row>
    <row r="143" s="3" customFormat="true" ht="18.75" hidden="false" customHeight="false" outlineLevel="0" collapsed="false">
      <c r="A143" s="5"/>
      <c r="B143" s="6"/>
      <c r="C143" s="6"/>
      <c r="D143" s="10"/>
      <c r="E143" s="10"/>
      <c r="F143" s="10"/>
      <c r="G143" s="10"/>
      <c r="H143" s="10"/>
      <c r="I143" s="10"/>
      <c r="J143" s="10"/>
      <c r="K143" s="10"/>
      <c r="L143" s="10"/>
    </row>
    <row r="144" s="3" customFormat="true" ht="18.75" hidden="false" customHeight="false" outlineLevel="0" collapsed="false">
      <c r="A144" s="6"/>
      <c r="B144" s="6"/>
      <c r="C144" s="6"/>
      <c r="D144" s="10"/>
      <c r="E144" s="10"/>
      <c r="F144" s="10"/>
      <c r="G144" s="10"/>
      <c r="H144" s="10"/>
      <c r="I144" s="10"/>
      <c r="J144" s="10"/>
      <c r="K144" s="10"/>
      <c r="L144" s="10"/>
    </row>
    <row r="145" s="3" customFormat="true" ht="18.75" hidden="false" customHeight="false" outlineLevel="0" collapsed="false">
      <c r="A145" s="6"/>
      <c r="B145" s="6"/>
      <c r="C145" s="6"/>
      <c r="D145" s="10"/>
      <c r="E145" s="10"/>
      <c r="F145" s="10"/>
      <c r="G145" s="10"/>
      <c r="H145" s="10"/>
      <c r="I145" s="10"/>
      <c r="J145" s="10"/>
      <c r="K145" s="10"/>
      <c r="L145" s="10"/>
    </row>
    <row r="146" s="3" customFormat="true" ht="18.75" hidden="false" customHeight="false" outlineLevel="0" collapsed="false">
      <c r="A146" s="6"/>
      <c r="B146" s="6"/>
      <c r="C146" s="6"/>
      <c r="D146" s="10"/>
      <c r="E146" s="10"/>
      <c r="F146" s="10"/>
      <c r="G146" s="10"/>
      <c r="H146" s="10"/>
      <c r="I146" s="10"/>
      <c r="J146" s="10"/>
      <c r="K146" s="10"/>
      <c r="L146" s="10"/>
    </row>
    <row r="147" s="3" customFormat="true" ht="18.75" hidden="false" customHeight="false" outlineLevel="0" collapsed="false">
      <c r="A147" s="6"/>
      <c r="B147" s="6"/>
      <c r="C147" s="6"/>
      <c r="D147" s="10"/>
      <c r="E147" s="10"/>
      <c r="F147" s="10"/>
      <c r="G147" s="10"/>
      <c r="H147" s="10"/>
      <c r="I147" s="10"/>
      <c r="J147" s="10"/>
      <c r="K147" s="10"/>
      <c r="L147" s="10"/>
    </row>
    <row r="148" s="3" customFormat="true" ht="18.75" hidden="false" customHeight="false" outlineLevel="0" collapsed="false">
      <c r="A148" s="6"/>
      <c r="B148" s="6"/>
      <c r="C148" s="6"/>
      <c r="D148" s="10"/>
      <c r="E148" s="10"/>
      <c r="F148" s="10"/>
      <c r="G148" s="10"/>
      <c r="H148" s="10"/>
      <c r="I148" s="10"/>
      <c r="J148" s="10"/>
      <c r="K148" s="10"/>
      <c r="L148" s="10"/>
    </row>
    <row r="149" s="3" customFormat="true" ht="18.75" hidden="false" customHeight="false" outlineLevel="0" collapsed="false">
      <c r="A149" s="6"/>
      <c r="B149" s="6"/>
      <c r="C149" s="6"/>
      <c r="D149" s="10"/>
      <c r="E149" s="10"/>
      <c r="F149" s="10"/>
      <c r="G149" s="10"/>
      <c r="H149" s="10"/>
      <c r="I149" s="10"/>
      <c r="J149" s="10"/>
      <c r="K149" s="10"/>
      <c r="L149" s="10"/>
    </row>
    <row r="150" s="3" customFormat="true" ht="18.75" hidden="false" customHeight="false" outlineLevel="0" collapsed="false">
      <c r="A150" s="6"/>
      <c r="B150" s="6"/>
      <c r="C150" s="6"/>
      <c r="D150" s="10"/>
      <c r="E150" s="10"/>
      <c r="F150" s="10"/>
      <c r="G150" s="10"/>
      <c r="H150" s="10"/>
      <c r="I150" s="10"/>
      <c r="J150" s="10"/>
      <c r="K150" s="10"/>
      <c r="L150" s="10"/>
    </row>
    <row r="151" s="3" customFormat="true" ht="18.75" hidden="false" customHeight="false" outlineLevel="0" collapsed="false">
      <c r="A151" s="6"/>
      <c r="B151" s="6"/>
      <c r="C151" s="6"/>
      <c r="D151" s="10"/>
      <c r="E151" s="10"/>
      <c r="F151" s="10"/>
      <c r="G151" s="10"/>
      <c r="H151" s="10"/>
      <c r="I151" s="10"/>
      <c r="J151" s="10"/>
      <c r="K151" s="10"/>
      <c r="L151" s="10"/>
    </row>
    <row r="152" s="3" customFormat="true" ht="18.75" hidden="false" customHeight="false" outlineLevel="0" collapsed="false">
      <c r="A152" s="6"/>
      <c r="B152" s="6"/>
      <c r="C152" s="6"/>
      <c r="D152" s="10"/>
      <c r="E152" s="10"/>
      <c r="F152" s="10"/>
      <c r="G152" s="10"/>
      <c r="H152" s="10"/>
      <c r="I152" s="10"/>
      <c r="J152" s="10"/>
      <c r="K152" s="10"/>
      <c r="L152" s="10"/>
    </row>
    <row r="153" s="3" customFormat="true" ht="18.75" hidden="false" customHeight="false" outlineLevel="0" collapsed="false">
      <c r="A153" s="6"/>
      <c r="B153" s="6"/>
      <c r="C153" s="6"/>
      <c r="D153" s="10"/>
      <c r="E153" s="10"/>
      <c r="F153" s="10"/>
      <c r="G153" s="10"/>
      <c r="H153" s="10"/>
      <c r="I153" s="10"/>
      <c r="J153" s="10"/>
      <c r="K153" s="10"/>
      <c r="L153" s="10"/>
    </row>
    <row r="154" s="3" customFormat="true" ht="18.75" hidden="false" customHeight="false" outlineLevel="0" collapsed="false">
      <c r="A154" s="6"/>
      <c r="B154" s="6"/>
      <c r="C154" s="6"/>
      <c r="D154" s="10"/>
      <c r="E154" s="10"/>
      <c r="F154" s="10"/>
      <c r="G154" s="10"/>
      <c r="H154" s="10"/>
      <c r="I154" s="10"/>
      <c r="J154" s="10"/>
      <c r="K154" s="10"/>
      <c r="L154" s="10"/>
    </row>
    <row r="155" s="3" customFormat="true" ht="18.75" hidden="false" customHeight="false" outlineLevel="0" collapsed="false">
      <c r="A155" s="6"/>
      <c r="B155" s="6"/>
      <c r="C155" s="6"/>
      <c r="D155" s="10"/>
      <c r="E155" s="10"/>
      <c r="F155" s="10"/>
      <c r="G155" s="10"/>
      <c r="H155" s="10"/>
      <c r="I155" s="10"/>
      <c r="J155" s="10"/>
      <c r="K155" s="10"/>
      <c r="L155" s="10"/>
    </row>
    <row r="156" s="3" customFormat="true" ht="18.75" hidden="false" customHeight="false" outlineLevel="0" collapsed="false">
      <c r="A156" s="6"/>
      <c r="B156" s="6"/>
      <c r="C156" s="6"/>
      <c r="D156" s="10"/>
      <c r="E156" s="10"/>
      <c r="F156" s="10"/>
      <c r="G156" s="10"/>
      <c r="H156" s="10"/>
      <c r="I156" s="10"/>
      <c r="J156" s="10"/>
      <c r="K156" s="10"/>
      <c r="L156" s="10"/>
    </row>
    <row r="157" s="3" customFormat="true" ht="18.75" hidden="false" customHeight="false" outlineLevel="0" collapsed="false">
      <c r="A157" s="6"/>
      <c r="B157" s="6"/>
      <c r="C157" s="6"/>
      <c r="D157" s="10"/>
      <c r="E157" s="10"/>
      <c r="F157" s="10"/>
      <c r="G157" s="10"/>
      <c r="H157" s="10"/>
      <c r="I157" s="10"/>
      <c r="J157" s="10"/>
      <c r="K157" s="10"/>
      <c r="L157" s="10"/>
    </row>
    <row r="158" s="3" customFormat="true" ht="18.75" hidden="false" customHeight="false" outlineLevel="0" collapsed="false">
      <c r="A158" s="6"/>
      <c r="B158" s="6"/>
      <c r="C158" s="6"/>
      <c r="D158" s="10"/>
      <c r="E158" s="10"/>
      <c r="F158" s="10"/>
      <c r="G158" s="10"/>
      <c r="H158" s="10"/>
      <c r="I158" s="10"/>
      <c r="J158" s="10"/>
      <c r="K158" s="10"/>
      <c r="L158" s="10"/>
    </row>
    <row r="159" s="3" customFormat="true" ht="18.75" hidden="false" customHeight="false" outlineLevel="0" collapsed="false">
      <c r="A159" s="6"/>
      <c r="B159" s="6"/>
      <c r="C159" s="6"/>
      <c r="D159" s="10"/>
      <c r="E159" s="10"/>
      <c r="F159" s="10"/>
      <c r="G159" s="10"/>
      <c r="H159" s="10"/>
      <c r="I159" s="10"/>
      <c r="J159" s="10"/>
      <c r="K159" s="10"/>
      <c r="L159" s="10"/>
    </row>
    <row r="160" s="3" customFormat="true" ht="18.75" hidden="false" customHeight="false" outlineLevel="0" collapsed="false">
      <c r="A160" s="6"/>
      <c r="B160" s="6"/>
      <c r="C160" s="6"/>
      <c r="D160" s="10"/>
      <c r="E160" s="10"/>
      <c r="F160" s="10"/>
      <c r="G160" s="10"/>
      <c r="H160" s="10"/>
      <c r="I160" s="10"/>
      <c r="J160" s="10"/>
      <c r="K160" s="10"/>
      <c r="L160" s="10"/>
    </row>
    <row r="161" s="3" customFormat="true" ht="18.75" hidden="false" customHeight="false" outlineLevel="0" collapsed="false">
      <c r="A161" s="6"/>
      <c r="B161" s="6"/>
      <c r="C161" s="6"/>
      <c r="D161" s="10"/>
      <c r="E161" s="10"/>
      <c r="F161" s="10"/>
      <c r="G161" s="10"/>
      <c r="H161" s="10"/>
      <c r="I161" s="10"/>
      <c r="J161" s="10"/>
      <c r="K161" s="10"/>
      <c r="L161" s="10"/>
    </row>
    <row r="162" s="3" customFormat="true" ht="18.75" hidden="false" customHeight="false" outlineLevel="0" collapsed="false">
      <c r="A162" s="6"/>
      <c r="B162" s="6"/>
      <c r="C162" s="6"/>
      <c r="D162" s="10"/>
      <c r="E162" s="10"/>
      <c r="F162" s="10"/>
      <c r="G162" s="10"/>
      <c r="H162" s="10"/>
      <c r="I162" s="10"/>
      <c r="J162" s="10"/>
      <c r="K162" s="10"/>
      <c r="L162" s="10"/>
    </row>
    <row r="163" s="3" customFormat="true" ht="18.75" hidden="false" customHeight="false" outlineLevel="0" collapsed="false">
      <c r="A163" s="6"/>
      <c r="B163" s="6"/>
      <c r="C163" s="6"/>
      <c r="D163" s="10"/>
      <c r="E163" s="10"/>
      <c r="F163" s="10"/>
      <c r="G163" s="10"/>
      <c r="H163" s="10"/>
      <c r="I163" s="10"/>
      <c r="J163" s="10"/>
      <c r="K163" s="10"/>
      <c r="L163" s="10"/>
    </row>
    <row r="164" s="3" customFormat="true" ht="18.75" hidden="false" customHeight="false" outlineLevel="0" collapsed="false">
      <c r="A164" s="6"/>
      <c r="B164" s="6"/>
      <c r="C164" s="6"/>
      <c r="D164" s="10"/>
      <c r="E164" s="10"/>
      <c r="F164" s="10"/>
      <c r="G164" s="10"/>
      <c r="H164" s="10"/>
      <c r="I164" s="10"/>
      <c r="J164" s="10"/>
      <c r="K164" s="10"/>
      <c r="L164" s="10"/>
    </row>
    <row r="165" s="3" customFormat="true" ht="18.75" hidden="false" customHeight="false" outlineLevel="0" collapsed="false">
      <c r="A165" s="6"/>
      <c r="B165" s="6"/>
      <c r="C165" s="6"/>
      <c r="D165" s="10"/>
      <c r="E165" s="10"/>
      <c r="F165" s="10"/>
      <c r="G165" s="10"/>
      <c r="H165" s="10"/>
      <c r="I165" s="10"/>
      <c r="J165" s="10"/>
      <c r="K165" s="10"/>
      <c r="L165" s="10"/>
    </row>
    <row r="166" s="3" customFormat="true" ht="18.75" hidden="false" customHeight="false" outlineLevel="0" collapsed="false">
      <c r="A166" s="6"/>
      <c r="B166" s="6"/>
      <c r="C166" s="6"/>
      <c r="D166" s="10"/>
      <c r="E166" s="10"/>
      <c r="F166" s="10"/>
      <c r="G166" s="10"/>
      <c r="H166" s="10"/>
      <c r="I166" s="10"/>
      <c r="J166" s="10"/>
      <c r="K166" s="10"/>
      <c r="L166" s="10"/>
    </row>
    <row r="167" s="3" customFormat="true" ht="18.75" hidden="false" customHeight="false" outlineLevel="0" collapsed="false">
      <c r="A167" s="6"/>
      <c r="B167" s="6"/>
      <c r="C167" s="6"/>
      <c r="D167" s="10"/>
      <c r="E167" s="10"/>
      <c r="F167" s="10"/>
      <c r="G167" s="10"/>
      <c r="H167" s="10"/>
      <c r="I167" s="10"/>
      <c r="J167" s="10"/>
      <c r="K167" s="10"/>
      <c r="L167" s="10"/>
    </row>
    <row r="168" s="3" customFormat="true" ht="18.75" hidden="false" customHeight="false" outlineLevel="0" collapsed="false">
      <c r="A168" s="6"/>
      <c r="B168" s="6"/>
      <c r="C168" s="6"/>
      <c r="D168" s="10"/>
      <c r="E168" s="10"/>
      <c r="F168" s="10"/>
      <c r="G168" s="10"/>
      <c r="H168" s="10"/>
      <c r="I168" s="10"/>
      <c r="J168" s="10"/>
      <c r="K168" s="10"/>
      <c r="L168" s="10"/>
    </row>
    <row r="169" s="3" customFormat="true" ht="18.75" hidden="false" customHeight="false" outlineLevel="0" collapsed="false">
      <c r="A169" s="6"/>
      <c r="B169" s="6"/>
      <c r="C169" s="6"/>
      <c r="D169" s="10"/>
      <c r="E169" s="10"/>
      <c r="F169" s="10"/>
      <c r="G169" s="10"/>
      <c r="H169" s="10"/>
      <c r="I169" s="10"/>
      <c r="J169" s="10"/>
      <c r="K169" s="10"/>
      <c r="L169" s="10"/>
    </row>
    <row r="170" s="3" customFormat="true" ht="18.75" hidden="false" customHeight="false" outlineLevel="0" collapsed="false">
      <c r="A170" s="6"/>
      <c r="B170" s="6"/>
      <c r="C170" s="6"/>
      <c r="D170" s="10"/>
      <c r="E170" s="10"/>
      <c r="F170" s="10"/>
      <c r="G170" s="10"/>
      <c r="H170" s="10"/>
      <c r="I170" s="10"/>
      <c r="J170" s="10"/>
      <c r="K170" s="10"/>
      <c r="L170" s="10"/>
    </row>
    <row r="171" s="3" customFormat="true" ht="18.75" hidden="false" customHeight="false" outlineLevel="0" collapsed="false">
      <c r="A171" s="6"/>
      <c r="B171" s="6"/>
      <c r="C171" s="6"/>
      <c r="D171" s="10"/>
      <c r="E171" s="10"/>
      <c r="F171" s="10"/>
      <c r="G171" s="10"/>
      <c r="H171" s="10"/>
      <c r="I171" s="10"/>
      <c r="J171" s="10"/>
      <c r="K171" s="10"/>
      <c r="L171" s="10"/>
    </row>
    <row r="172" s="3" customFormat="true" ht="18.75" hidden="false" customHeight="false" outlineLevel="0" collapsed="false">
      <c r="A172" s="6"/>
      <c r="B172" s="6"/>
      <c r="C172" s="6"/>
      <c r="D172" s="10"/>
      <c r="E172" s="10"/>
      <c r="F172" s="10"/>
      <c r="G172" s="10"/>
      <c r="H172" s="10"/>
      <c r="I172" s="10"/>
      <c r="J172" s="10"/>
      <c r="K172" s="10"/>
      <c r="L172" s="10"/>
    </row>
    <row r="173" s="3" customFormat="true" ht="18.75" hidden="false" customHeight="false" outlineLevel="0" collapsed="false">
      <c r="A173" s="6"/>
      <c r="B173" s="6"/>
      <c r="C173" s="6"/>
      <c r="D173" s="10"/>
      <c r="E173" s="10"/>
      <c r="F173" s="10"/>
      <c r="G173" s="10"/>
      <c r="H173" s="10"/>
      <c r="I173" s="10"/>
      <c r="J173" s="10"/>
      <c r="K173" s="10"/>
      <c r="L173" s="10"/>
    </row>
    <row r="174" s="3" customFormat="true" ht="18.75" hidden="false" customHeight="false" outlineLevel="0" collapsed="false">
      <c r="A174" s="6"/>
      <c r="B174" s="6"/>
      <c r="C174" s="6"/>
      <c r="D174" s="10"/>
      <c r="E174" s="10"/>
      <c r="F174" s="10"/>
      <c r="G174" s="10"/>
      <c r="H174" s="10"/>
      <c r="I174" s="10"/>
      <c r="J174" s="10"/>
      <c r="K174" s="10"/>
      <c r="L174" s="10"/>
    </row>
    <row r="175" s="3" customFormat="true" ht="18.75" hidden="false" customHeight="false" outlineLevel="0" collapsed="false">
      <c r="A175" s="6"/>
      <c r="B175" s="6"/>
      <c r="C175" s="6"/>
      <c r="D175" s="10"/>
      <c r="E175" s="10"/>
      <c r="F175" s="10"/>
      <c r="G175" s="10"/>
      <c r="H175" s="10"/>
      <c r="I175" s="10"/>
      <c r="J175" s="10"/>
      <c r="K175" s="10"/>
      <c r="L175" s="10"/>
    </row>
    <row r="176" s="3" customFormat="true" ht="18.75" hidden="false" customHeight="false" outlineLevel="0" collapsed="false">
      <c r="A176" s="6"/>
      <c r="B176" s="6"/>
      <c r="C176" s="6"/>
      <c r="D176" s="10"/>
      <c r="E176" s="10"/>
      <c r="F176" s="10"/>
      <c r="G176" s="10"/>
      <c r="H176" s="10"/>
      <c r="I176" s="10"/>
      <c r="J176" s="10"/>
      <c r="K176" s="10"/>
      <c r="L176" s="10"/>
    </row>
    <row r="177" s="3" customFormat="true" ht="18.75" hidden="false" customHeight="false" outlineLevel="0" collapsed="false">
      <c r="A177" s="6"/>
      <c r="B177" s="6"/>
      <c r="C177" s="6"/>
      <c r="D177" s="10"/>
      <c r="E177" s="10"/>
      <c r="F177" s="10"/>
      <c r="G177" s="10"/>
      <c r="H177" s="10"/>
      <c r="I177" s="10"/>
      <c r="J177" s="10"/>
      <c r="K177" s="10"/>
      <c r="L177" s="10"/>
    </row>
    <row r="178" s="3" customFormat="true" ht="18.75" hidden="false" customHeight="false" outlineLevel="0" collapsed="false">
      <c r="A178" s="6"/>
      <c r="B178" s="6"/>
      <c r="C178" s="6"/>
      <c r="D178" s="10"/>
      <c r="E178" s="10"/>
      <c r="F178" s="10"/>
      <c r="G178" s="10"/>
      <c r="H178" s="10"/>
      <c r="I178" s="10"/>
      <c r="J178" s="10"/>
      <c r="K178" s="10"/>
      <c r="L178" s="10"/>
    </row>
    <row r="179" s="3" customFormat="true" ht="18.75" hidden="false" customHeight="false" outlineLevel="0" collapsed="false">
      <c r="A179" s="6"/>
      <c r="B179" s="6"/>
      <c r="C179" s="6"/>
      <c r="D179" s="10"/>
      <c r="E179" s="10"/>
      <c r="F179" s="10"/>
      <c r="G179" s="10"/>
      <c r="H179" s="10"/>
      <c r="I179" s="10"/>
      <c r="J179" s="10"/>
      <c r="K179" s="10"/>
      <c r="L179" s="10"/>
    </row>
    <row r="180" s="3" customFormat="true" ht="18.75" hidden="false" customHeight="false" outlineLevel="0" collapsed="false">
      <c r="A180" s="6"/>
      <c r="B180" s="6"/>
      <c r="C180" s="6"/>
      <c r="D180" s="10"/>
      <c r="E180" s="10"/>
      <c r="F180" s="10"/>
      <c r="G180" s="10"/>
      <c r="H180" s="10"/>
      <c r="I180" s="10"/>
      <c r="J180" s="10"/>
      <c r="K180" s="10"/>
      <c r="L180" s="10"/>
    </row>
    <row r="181" s="3" customFormat="true" ht="18.75" hidden="false" customHeight="false" outlineLevel="0" collapsed="false">
      <c r="A181" s="6"/>
      <c r="B181" s="6"/>
      <c r="C181" s="6"/>
      <c r="D181" s="10"/>
      <c r="E181" s="10"/>
      <c r="F181" s="10"/>
      <c r="G181" s="10"/>
      <c r="H181" s="10"/>
      <c r="I181" s="10"/>
      <c r="J181" s="10"/>
      <c r="K181" s="10"/>
      <c r="L181" s="10"/>
    </row>
    <row r="182" s="3" customFormat="true" ht="18.75" hidden="false" customHeight="false" outlineLevel="0" collapsed="false">
      <c r="A182" s="6"/>
      <c r="B182" s="6"/>
      <c r="C182" s="6"/>
      <c r="D182" s="10"/>
      <c r="E182" s="10"/>
      <c r="F182" s="10"/>
      <c r="G182" s="10"/>
      <c r="H182" s="10"/>
      <c r="I182" s="10"/>
      <c r="J182" s="10"/>
      <c r="K182" s="10"/>
      <c r="L182" s="10"/>
    </row>
    <row r="183" s="3" customFormat="true" ht="18.75" hidden="false" customHeight="false" outlineLevel="0" collapsed="false">
      <c r="A183" s="6"/>
      <c r="B183" s="6"/>
      <c r="C183" s="6"/>
      <c r="D183" s="10"/>
      <c r="E183" s="10"/>
      <c r="F183" s="10"/>
      <c r="G183" s="10"/>
      <c r="H183" s="10"/>
      <c r="I183" s="10"/>
      <c r="J183" s="10"/>
      <c r="K183" s="10"/>
      <c r="L183" s="10"/>
    </row>
    <row r="184" s="3" customFormat="true" ht="18.75" hidden="false" customHeight="false" outlineLevel="0" collapsed="false">
      <c r="A184" s="6"/>
      <c r="B184" s="6"/>
      <c r="C184" s="6"/>
      <c r="D184" s="10"/>
      <c r="E184" s="10"/>
      <c r="F184" s="10"/>
      <c r="G184" s="10"/>
      <c r="H184" s="10"/>
      <c r="I184" s="10"/>
      <c r="J184" s="10"/>
      <c r="K184" s="10"/>
      <c r="L184" s="10"/>
    </row>
    <row r="185" s="3" customFormat="true" ht="18.75" hidden="false" customHeight="false" outlineLevel="0" collapsed="false">
      <c r="A185" s="6"/>
      <c r="B185" s="6"/>
      <c r="C185" s="6"/>
      <c r="D185" s="10"/>
      <c r="E185" s="10"/>
      <c r="F185" s="10"/>
      <c r="G185" s="10"/>
      <c r="H185" s="10"/>
      <c r="I185" s="10"/>
      <c r="J185" s="10"/>
      <c r="K185" s="10"/>
      <c r="L185" s="10"/>
    </row>
    <row r="186" s="3" customFormat="true" ht="18.75" hidden="false" customHeight="false" outlineLevel="0" collapsed="false">
      <c r="A186" s="6"/>
      <c r="B186" s="6"/>
      <c r="C186" s="6"/>
      <c r="D186" s="10"/>
      <c r="E186" s="10"/>
      <c r="F186" s="10"/>
      <c r="G186" s="10"/>
      <c r="H186" s="10"/>
      <c r="I186" s="10"/>
      <c r="J186" s="10"/>
      <c r="K186" s="10"/>
      <c r="L186" s="10"/>
    </row>
    <row r="187" s="3" customFormat="true" ht="18.75" hidden="false" customHeight="false" outlineLevel="0" collapsed="false">
      <c r="A187" s="6"/>
      <c r="B187" s="6"/>
      <c r="C187" s="6"/>
      <c r="D187" s="10"/>
      <c r="E187" s="10"/>
      <c r="F187" s="10"/>
      <c r="G187" s="10"/>
      <c r="H187" s="10"/>
      <c r="I187" s="10"/>
      <c r="J187" s="10"/>
      <c r="K187" s="10"/>
      <c r="L187" s="10"/>
    </row>
    <row r="188" s="3" customFormat="true" ht="18.75" hidden="false" customHeight="false" outlineLevel="0" collapsed="false">
      <c r="A188" s="6"/>
      <c r="B188" s="6"/>
      <c r="C188" s="6"/>
      <c r="D188" s="10"/>
      <c r="E188" s="10"/>
      <c r="F188" s="10"/>
      <c r="G188" s="10"/>
      <c r="H188" s="10"/>
      <c r="I188" s="10"/>
      <c r="J188" s="10"/>
      <c r="K188" s="10"/>
      <c r="L188" s="10"/>
    </row>
    <row r="189" s="3" customFormat="true" ht="18.75" hidden="false" customHeight="false" outlineLevel="0" collapsed="false">
      <c r="A189" s="6"/>
      <c r="B189" s="6"/>
      <c r="C189" s="6"/>
      <c r="D189" s="10"/>
      <c r="E189" s="10"/>
      <c r="F189" s="10"/>
      <c r="G189" s="10"/>
      <c r="H189" s="10"/>
      <c r="I189" s="10"/>
      <c r="J189" s="10"/>
      <c r="K189" s="10"/>
      <c r="L189" s="10"/>
    </row>
    <row r="190" s="3" customFormat="true" ht="18.75" hidden="false" customHeight="false" outlineLevel="0" collapsed="false">
      <c r="A190" s="6"/>
      <c r="B190" s="6"/>
      <c r="C190" s="6"/>
      <c r="D190" s="10"/>
      <c r="E190" s="10"/>
      <c r="F190" s="10"/>
      <c r="G190" s="10"/>
      <c r="H190" s="10"/>
      <c r="I190" s="10"/>
      <c r="J190" s="10"/>
      <c r="K190" s="10"/>
      <c r="L190" s="10"/>
    </row>
    <row r="191" s="3" customFormat="true" ht="18.75" hidden="false" customHeight="false" outlineLevel="0" collapsed="false">
      <c r="A191" s="6"/>
      <c r="B191" s="6"/>
      <c r="C191" s="6"/>
      <c r="D191" s="10"/>
      <c r="E191" s="10"/>
      <c r="F191" s="10"/>
      <c r="G191" s="10"/>
      <c r="H191" s="10"/>
      <c r="I191" s="10"/>
      <c r="J191" s="10"/>
      <c r="K191" s="10"/>
      <c r="L191" s="10"/>
    </row>
    <row r="192" s="3" customFormat="true" ht="18.75" hidden="false" customHeight="false" outlineLevel="0" collapsed="false">
      <c r="A192" s="6"/>
      <c r="B192" s="6"/>
      <c r="C192" s="6"/>
      <c r="D192" s="10"/>
      <c r="E192" s="10"/>
      <c r="F192" s="10"/>
      <c r="G192" s="10"/>
      <c r="H192" s="10"/>
      <c r="I192" s="10"/>
      <c r="J192" s="10"/>
      <c r="K192" s="10"/>
      <c r="L192" s="10"/>
    </row>
    <row r="193" s="3" customFormat="true" ht="18.75" hidden="false" customHeight="false" outlineLevel="0" collapsed="false">
      <c r="A193" s="6"/>
      <c r="B193" s="6"/>
      <c r="C193" s="6"/>
      <c r="D193" s="10"/>
      <c r="E193" s="10"/>
      <c r="F193" s="10"/>
      <c r="G193" s="10"/>
      <c r="H193" s="10"/>
      <c r="I193" s="10"/>
      <c r="J193" s="10"/>
      <c r="K193" s="10"/>
      <c r="L193" s="10"/>
    </row>
    <row r="194" s="3" customFormat="true" ht="18.75" hidden="false" customHeight="false" outlineLevel="0" collapsed="false">
      <c r="A194" s="6"/>
      <c r="B194" s="6"/>
      <c r="C194" s="6"/>
      <c r="D194" s="10"/>
      <c r="E194" s="10"/>
      <c r="F194" s="10"/>
      <c r="G194" s="10"/>
      <c r="H194" s="10"/>
      <c r="I194" s="10"/>
      <c r="J194" s="10"/>
      <c r="K194" s="10"/>
      <c r="L194" s="10"/>
    </row>
    <row r="195" s="3" customFormat="true" ht="18.75" hidden="false" customHeight="false" outlineLevel="0" collapsed="false">
      <c r="A195" s="6"/>
      <c r="B195" s="6"/>
      <c r="C195" s="6"/>
      <c r="D195" s="10"/>
      <c r="E195" s="10"/>
      <c r="F195" s="10"/>
      <c r="G195" s="10"/>
      <c r="H195" s="10"/>
      <c r="I195" s="10"/>
      <c r="J195" s="10"/>
      <c r="K195" s="10"/>
      <c r="L195" s="10"/>
    </row>
    <row r="196" s="3" customFormat="true" ht="18.75" hidden="false" customHeight="false" outlineLevel="0" collapsed="false">
      <c r="A196" s="6"/>
      <c r="B196" s="6"/>
      <c r="C196" s="6"/>
      <c r="D196" s="10"/>
      <c r="E196" s="10"/>
      <c r="F196" s="10"/>
      <c r="G196" s="10"/>
      <c r="H196" s="10"/>
      <c r="I196" s="10"/>
      <c r="J196" s="10"/>
      <c r="K196" s="10"/>
      <c r="L196" s="10"/>
    </row>
    <row r="197" s="3" customFormat="true" ht="18.75" hidden="false" customHeight="false" outlineLevel="0" collapsed="false">
      <c r="A197" s="6"/>
      <c r="B197" s="6"/>
      <c r="C197" s="6"/>
      <c r="D197" s="10"/>
      <c r="E197" s="10"/>
      <c r="F197" s="10"/>
      <c r="G197" s="10"/>
      <c r="H197" s="10"/>
      <c r="I197" s="10"/>
      <c r="J197" s="10"/>
      <c r="K197" s="10"/>
      <c r="L197" s="10"/>
    </row>
    <row r="198" s="3" customFormat="true" ht="18.75" hidden="false" customHeight="false" outlineLevel="0" collapsed="false">
      <c r="A198" s="6"/>
      <c r="B198" s="6"/>
      <c r="C198" s="6"/>
      <c r="D198" s="10"/>
      <c r="E198" s="10"/>
      <c r="F198" s="10"/>
      <c r="G198" s="10"/>
      <c r="H198" s="10"/>
      <c r="I198" s="10"/>
      <c r="J198" s="10"/>
      <c r="K198" s="10"/>
      <c r="L198" s="10"/>
    </row>
    <row r="199" s="3" customFormat="true" ht="18.75" hidden="false" customHeight="false" outlineLevel="0" collapsed="false">
      <c r="A199" s="6"/>
      <c r="B199" s="6"/>
      <c r="C199" s="6"/>
      <c r="D199" s="10"/>
      <c r="E199" s="10"/>
      <c r="F199" s="10"/>
      <c r="G199" s="10"/>
      <c r="H199" s="10"/>
      <c r="I199" s="10"/>
      <c r="J199" s="10"/>
      <c r="K199" s="10"/>
      <c r="L199" s="10"/>
    </row>
    <row r="200" s="3" customFormat="true" ht="18.75" hidden="false" customHeight="false" outlineLevel="0" collapsed="false">
      <c r="A200" s="6"/>
      <c r="B200" s="6"/>
      <c r="C200" s="6"/>
      <c r="D200" s="10"/>
      <c r="E200" s="10"/>
      <c r="F200" s="10"/>
      <c r="G200" s="10"/>
      <c r="H200" s="10"/>
      <c r="I200" s="10"/>
      <c r="J200" s="10"/>
      <c r="K200" s="10"/>
      <c r="L200" s="10"/>
    </row>
    <row r="201" s="3" customFormat="true" ht="18.75" hidden="false" customHeight="false" outlineLevel="0" collapsed="false">
      <c r="A201" s="6"/>
      <c r="B201" s="6"/>
      <c r="C201" s="6"/>
      <c r="D201" s="10"/>
      <c r="E201" s="10"/>
      <c r="F201" s="10"/>
      <c r="G201" s="10"/>
      <c r="H201" s="10"/>
      <c r="I201" s="10"/>
      <c r="J201" s="10"/>
      <c r="K201" s="10"/>
      <c r="L201" s="10"/>
    </row>
    <row r="202" s="3" customFormat="true" ht="18.75" hidden="false" customHeight="false" outlineLevel="0" collapsed="false">
      <c r="A202" s="6"/>
      <c r="B202" s="6"/>
      <c r="C202" s="6"/>
      <c r="D202" s="10"/>
      <c r="E202" s="10"/>
      <c r="F202" s="10"/>
      <c r="G202" s="10"/>
      <c r="H202" s="10"/>
      <c r="I202" s="10"/>
      <c r="J202" s="10"/>
      <c r="K202" s="10"/>
      <c r="L202" s="10"/>
    </row>
    <row r="203" s="3" customFormat="true" ht="18.75" hidden="false" customHeight="false" outlineLevel="0" collapsed="false">
      <c r="A203" s="6"/>
      <c r="B203" s="6"/>
      <c r="C203" s="6"/>
      <c r="D203" s="10"/>
      <c r="E203" s="10"/>
      <c r="F203" s="10"/>
      <c r="G203" s="10"/>
      <c r="H203" s="10"/>
      <c r="I203" s="10"/>
      <c r="J203" s="10"/>
      <c r="K203" s="10"/>
      <c r="L203" s="10"/>
    </row>
    <row r="204" s="3" customFormat="true" ht="18.75" hidden="false" customHeight="false" outlineLevel="0" collapsed="false">
      <c r="A204" s="6"/>
      <c r="B204" s="6"/>
      <c r="C204" s="6"/>
      <c r="D204" s="10"/>
      <c r="E204" s="10"/>
      <c r="F204" s="10"/>
      <c r="G204" s="10"/>
      <c r="H204" s="10"/>
      <c r="I204" s="10"/>
      <c r="J204" s="10"/>
      <c r="K204" s="10"/>
      <c r="L204" s="10"/>
    </row>
    <row r="205" s="3" customFormat="true" ht="18.75" hidden="false" customHeight="false" outlineLevel="0" collapsed="false">
      <c r="A205" s="6"/>
      <c r="B205" s="6"/>
      <c r="C205" s="6"/>
      <c r="D205" s="10"/>
      <c r="E205" s="10"/>
      <c r="F205" s="10"/>
      <c r="G205" s="10"/>
      <c r="H205" s="10"/>
      <c r="I205" s="10"/>
      <c r="J205" s="10"/>
      <c r="K205" s="10"/>
      <c r="L205" s="10"/>
    </row>
    <row r="206" s="3" customFormat="true" ht="18.75" hidden="false" customHeight="false" outlineLevel="0" collapsed="false">
      <c r="A206" s="6"/>
      <c r="B206" s="6"/>
      <c r="C206" s="6"/>
      <c r="D206" s="10"/>
      <c r="E206" s="10"/>
      <c r="F206" s="10"/>
      <c r="G206" s="10"/>
      <c r="H206" s="10"/>
      <c r="I206" s="10"/>
      <c r="J206" s="10"/>
      <c r="K206" s="10"/>
      <c r="L206" s="10"/>
    </row>
    <row r="207" s="3" customFormat="true" ht="18.75" hidden="false" customHeight="false" outlineLevel="0" collapsed="false">
      <c r="A207" s="6"/>
      <c r="B207" s="6"/>
      <c r="C207" s="6"/>
      <c r="D207" s="10"/>
      <c r="E207" s="10"/>
      <c r="F207" s="10"/>
      <c r="G207" s="10"/>
      <c r="H207" s="10"/>
      <c r="I207" s="10"/>
      <c r="J207" s="10"/>
      <c r="K207" s="10"/>
      <c r="L207" s="10"/>
    </row>
    <row r="208" s="3" customFormat="true" ht="18.75" hidden="false" customHeight="false" outlineLevel="0" collapsed="false">
      <c r="A208" s="6"/>
      <c r="B208" s="6"/>
      <c r="C208" s="6"/>
      <c r="D208" s="10"/>
      <c r="E208" s="10"/>
      <c r="F208" s="10"/>
      <c r="G208" s="10"/>
      <c r="H208" s="10"/>
      <c r="I208" s="10"/>
      <c r="J208" s="10"/>
      <c r="K208" s="10"/>
      <c r="L208" s="10"/>
    </row>
    <row r="209" s="3" customFormat="true" ht="18.75" hidden="false" customHeight="false" outlineLevel="0" collapsed="false">
      <c r="A209" s="6"/>
      <c r="B209" s="6"/>
      <c r="C209" s="6"/>
      <c r="D209" s="10"/>
      <c r="E209" s="10"/>
      <c r="F209" s="10"/>
      <c r="G209" s="10"/>
      <c r="H209" s="10"/>
      <c r="I209" s="10"/>
      <c r="J209" s="10"/>
      <c r="K209" s="10"/>
      <c r="L209" s="10"/>
    </row>
    <row r="210" s="3" customFormat="true" ht="18.75" hidden="false" customHeight="false" outlineLevel="0" collapsed="false">
      <c r="A210" s="6"/>
      <c r="B210" s="6"/>
      <c r="C210" s="6"/>
      <c r="D210" s="10"/>
      <c r="E210" s="10"/>
      <c r="F210" s="10"/>
      <c r="G210" s="10"/>
      <c r="H210" s="10"/>
      <c r="I210" s="10"/>
      <c r="J210" s="10"/>
      <c r="K210" s="10"/>
      <c r="L210" s="10"/>
    </row>
    <row r="211" s="3" customFormat="true" ht="18.75" hidden="false" customHeight="false" outlineLevel="0" collapsed="false">
      <c r="A211" s="6"/>
      <c r="B211" s="6"/>
      <c r="C211" s="6"/>
      <c r="D211" s="10"/>
      <c r="E211" s="10"/>
      <c r="F211" s="10"/>
      <c r="G211" s="10"/>
      <c r="H211" s="10"/>
      <c r="I211" s="10"/>
      <c r="J211" s="10"/>
      <c r="K211" s="10"/>
      <c r="L211" s="10"/>
    </row>
    <row r="212" s="3" customFormat="true" ht="18.75" hidden="false" customHeight="false" outlineLevel="0" collapsed="false">
      <c r="A212" s="6"/>
      <c r="B212" s="6"/>
      <c r="C212" s="6"/>
      <c r="D212" s="10"/>
      <c r="E212" s="10"/>
      <c r="F212" s="10"/>
      <c r="G212" s="10"/>
      <c r="H212" s="10"/>
      <c r="I212" s="10"/>
      <c r="J212" s="10"/>
      <c r="K212" s="10"/>
      <c r="L212" s="10"/>
    </row>
    <row r="213" s="3" customFormat="true" ht="18.75" hidden="false" customHeight="false" outlineLevel="0" collapsed="false">
      <c r="A213" s="6"/>
      <c r="B213" s="6"/>
      <c r="C213" s="6"/>
      <c r="D213" s="10"/>
      <c r="E213" s="10"/>
      <c r="F213" s="10"/>
      <c r="G213" s="10"/>
      <c r="H213" s="10"/>
      <c r="I213" s="10"/>
      <c r="J213" s="10"/>
      <c r="K213" s="10"/>
      <c r="L213" s="10"/>
    </row>
    <row r="214" s="3" customFormat="true" ht="18.75" hidden="false" customHeight="false" outlineLevel="0" collapsed="false">
      <c r="A214" s="6"/>
      <c r="B214" s="6"/>
      <c r="C214" s="6"/>
      <c r="D214" s="10"/>
      <c r="E214" s="10"/>
      <c r="F214" s="10"/>
      <c r="G214" s="10"/>
      <c r="H214" s="10"/>
      <c r="I214" s="10"/>
      <c r="J214" s="10"/>
      <c r="K214" s="10"/>
      <c r="L214" s="10"/>
    </row>
    <row r="215" s="3" customFormat="true" ht="18.75" hidden="false" customHeight="false" outlineLevel="0" collapsed="false">
      <c r="A215" s="6"/>
      <c r="B215" s="6"/>
      <c r="C215" s="6"/>
      <c r="D215" s="10"/>
      <c r="E215" s="10"/>
      <c r="F215" s="10"/>
      <c r="G215" s="10"/>
      <c r="H215" s="10"/>
      <c r="I215" s="10"/>
      <c r="J215" s="10"/>
      <c r="K215" s="10"/>
      <c r="L215" s="10"/>
    </row>
    <row r="216" s="3" customFormat="true" ht="18.75" hidden="false" customHeight="false" outlineLevel="0" collapsed="false">
      <c r="A216" s="6"/>
      <c r="B216" s="6"/>
      <c r="C216" s="6"/>
      <c r="D216" s="10"/>
      <c r="E216" s="10"/>
      <c r="F216" s="10"/>
      <c r="G216" s="10"/>
      <c r="H216" s="10"/>
      <c r="I216" s="10"/>
      <c r="J216" s="10"/>
      <c r="K216" s="10"/>
      <c r="L216" s="10"/>
    </row>
    <row r="217" s="3" customFormat="true" ht="18.75" hidden="false" customHeight="false" outlineLevel="0" collapsed="false">
      <c r="A217" s="6"/>
      <c r="B217" s="6"/>
      <c r="C217" s="6"/>
      <c r="D217" s="10"/>
      <c r="E217" s="10"/>
      <c r="F217" s="10"/>
      <c r="G217" s="10"/>
      <c r="H217" s="10"/>
      <c r="I217" s="10"/>
      <c r="J217" s="10"/>
      <c r="K217" s="10"/>
      <c r="L217" s="10"/>
    </row>
    <row r="218" s="3" customFormat="true" ht="18.75" hidden="false" customHeight="false" outlineLevel="0" collapsed="false">
      <c r="A218" s="6"/>
      <c r="B218" s="6"/>
      <c r="C218" s="6"/>
      <c r="D218" s="10"/>
      <c r="E218" s="10"/>
      <c r="F218" s="10"/>
      <c r="G218" s="10"/>
      <c r="H218" s="10"/>
      <c r="I218" s="10"/>
      <c r="J218" s="10"/>
      <c r="K218" s="10"/>
      <c r="L218" s="10"/>
    </row>
    <row r="219" s="3" customFormat="true" ht="18.75" hidden="false" customHeight="false" outlineLevel="0" collapsed="false">
      <c r="A219" s="6"/>
      <c r="B219" s="6"/>
      <c r="C219" s="6"/>
      <c r="D219" s="10"/>
      <c r="E219" s="10"/>
      <c r="F219" s="10"/>
      <c r="G219" s="10"/>
      <c r="H219" s="10"/>
      <c r="I219" s="10"/>
      <c r="J219" s="10"/>
      <c r="K219" s="10"/>
      <c r="L219" s="10"/>
    </row>
    <row r="220" s="3" customFormat="true" ht="18.75" hidden="false" customHeight="false" outlineLevel="0" collapsed="false">
      <c r="A220" s="6"/>
      <c r="B220" s="6"/>
      <c r="C220" s="6"/>
      <c r="D220" s="10"/>
      <c r="E220" s="10"/>
      <c r="F220" s="10"/>
      <c r="G220" s="10"/>
      <c r="H220" s="10"/>
      <c r="I220" s="10"/>
      <c r="J220" s="10"/>
      <c r="K220" s="10"/>
      <c r="L220" s="10"/>
    </row>
    <row r="221" s="3" customFormat="true" ht="18.75" hidden="false" customHeight="false" outlineLevel="0" collapsed="false">
      <c r="A221" s="6"/>
      <c r="B221" s="6"/>
      <c r="C221" s="6"/>
      <c r="D221" s="10"/>
      <c r="E221" s="10"/>
      <c r="F221" s="10"/>
      <c r="G221" s="10"/>
      <c r="H221" s="10"/>
      <c r="I221" s="10"/>
      <c r="J221" s="10"/>
      <c r="K221" s="10"/>
      <c r="L221" s="10"/>
    </row>
    <row r="222" s="3" customFormat="true" ht="18.75" hidden="false" customHeight="false" outlineLevel="0" collapsed="false">
      <c r="A222" s="6"/>
      <c r="B222" s="6"/>
      <c r="C222" s="6"/>
      <c r="D222" s="10"/>
      <c r="E222" s="10"/>
      <c r="F222" s="10"/>
      <c r="G222" s="10"/>
      <c r="H222" s="10"/>
      <c r="I222" s="10"/>
      <c r="J222" s="10"/>
      <c r="K222" s="10"/>
      <c r="L222" s="10"/>
    </row>
    <row r="223" s="3" customFormat="true" ht="18.75" hidden="false" customHeight="false" outlineLevel="0" collapsed="false">
      <c r="A223" s="6"/>
      <c r="B223" s="6"/>
      <c r="C223" s="6"/>
      <c r="D223" s="10"/>
      <c r="E223" s="10"/>
      <c r="F223" s="10"/>
      <c r="G223" s="10"/>
      <c r="H223" s="10"/>
      <c r="I223" s="10"/>
      <c r="J223" s="10"/>
      <c r="K223" s="10"/>
      <c r="L223" s="10"/>
    </row>
    <row r="224" s="3" customFormat="true" ht="18.75" hidden="false" customHeight="false" outlineLevel="0" collapsed="false">
      <c r="A224" s="6"/>
      <c r="B224" s="6"/>
      <c r="C224" s="6"/>
      <c r="D224" s="10"/>
      <c r="E224" s="10"/>
      <c r="F224" s="10"/>
      <c r="G224" s="10"/>
      <c r="H224" s="10"/>
      <c r="I224" s="10"/>
      <c r="J224" s="10"/>
      <c r="K224" s="10"/>
      <c r="L224" s="10"/>
    </row>
    <row r="225" s="3" customFormat="true" ht="18.75" hidden="false" customHeight="false" outlineLevel="0" collapsed="false">
      <c r="A225" s="6"/>
      <c r="B225" s="6"/>
      <c r="C225" s="6"/>
      <c r="D225" s="10"/>
      <c r="E225" s="10"/>
      <c r="F225" s="10"/>
      <c r="G225" s="10"/>
      <c r="H225" s="10"/>
      <c r="I225" s="10"/>
      <c r="J225" s="10"/>
      <c r="K225" s="10"/>
      <c r="L225" s="10"/>
    </row>
    <row r="226" s="3" customFormat="true" ht="18.75" hidden="false" customHeight="false" outlineLevel="0" collapsed="false">
      <c r="A226" s="6"/>
      <c r="B226" s="6"/>
      <c r="C226" s="6"/>
      <c r="D226" s="10"/>
      <c r="E226" s="10"/>
      <c r="F226" s="10"/>
      <c r="G226" s="10"/>
      <c r="H226" s="10"/>
      <c r="I226" s="10"/>
      <c r="J226" s="10"/>
      <c r="K226" s="10"/>
      <c r="L226" s="10"/>
    </row>
    <row r="227" s="3" customFormat="true" ht="18.75" hidden="false" customHeight="false" outlineLevel="0" collapsed="false">
      <c r="A227" s="6"/>
      <c r="B227" s="6"/>
      <c r="C227" s="6"/>
      <c r="D227" s="10"/>
      <c r="E227" s="10"/>
      <c r="F227" s="10"/>
      <c r="G227" s="10"/>
      <c r="H227" s="10"/>
      <c r="I227" s="10"/>
      <c r="J227" s="10"/>
      <c r="K227" s="10"/>
      <c r="L227" s="10"/>
    </row>
    <row r="228" s="3" customFormat="true" ht="18.75" hidden="false" customHeight="false" outlineLevel="0" collapsed="false">
      <c r="A228" s="6"/>
      <c r="B228" s="6"/>
      <c r="C228" s="6"/>
      <c r="D228" s="10"/>
      <c r="E228" s="10"/>
      <c r="F228" s="10"/>
      <c r="G228" s="10"/>
      <c r="H228" s="10"/>
      <c r="I228" s="10"/>
      <c r="J228" s="10"/>
      <c r="K228" s="10"/>
      <c r="L228" s="10"/>
    </row>
    <row r="229" s="3" customFormat="true" ht="18.75" hidden="false" customHeight="false" outlineLevel="0" collapsed="false">
      <c r="A229" s="6"/>
      <c r="B229" s="6"/>
      <c r="C229" s="6"/>
      <c r="D229" s="10"/>
      <c r="E229" s="10"/>
      <c r="F229" s="10"/>
      <c r="G229" s="10"/>
      <c r="H229" s="10"/>
      <c r="I229" s="10"/>
      <c r="J229" s="10"/>
      <c r="K229" s="10"/>
      <c r="L229" s="10"/>
    </row>
    <row r="230" s="3" customFormat="true" ht="18.75" hidden="false" customHeight="false" outlineLevel="0" collapsed="false">
      <c r="A230" s="6"/>
      <c r="B230" s="6"/>
      <c r="C230" s="6"/>
      <c r="D230" s="10"/>
      <c r="E230" s="10"/>
      <c r="F230" s="10"/>
      <c r="G230" s="10"/>
      <c r="H230" s="10"/>
      <c r="I230" s="10"/>
      <c r="J230" s="10"/>
      <c r="K230" s="10"/>
      <c r="L230" s="10"/>
    </row>
    <row r="231" s="3" customFormat="true" ht="18.75" hidden="false" customHeight="false" outlineLevel="0" collapsed="false">
      <c r="A231" s="6"/>
      <c r="B231" s="6"/>
      <c r="C231" s="6"/>
      <c r="D231" s="10"/>
      <c r="E231" s="10"/>
      <c r="F231" s="10"/>
      <c r="G231" s="10"/>
      <c r="H231" s="10"/>
      <c r="I231" s="10"/>
      <c r="J231" s="10"/>
      <c r="K231" s="10"/>
      <c r="L231" s="10"/>
    </row>
    <row r="232" s="3" customFormat="true" ht="18.75" hidden="false" customHeight="false" outlineLevel="0" collapsed="false">
      <c r="A232" s="6"/>
      <c r="B232" s="6"/>
      <c r="C232" s="6"/>
      <c r="D232" s="10"/>
      <c r="E232" s="10"/>
      <c r="F232" s="10"/>
      <c r="G232" s="10"/>
      <c r="H232" s="10"/>
      <c r="I232" s="10"/>
      <c r="J232" s="10"/>
      <c r="K232" s="10"/>
      <c r="L232" s="10"/>
    </row>
    <row r="233" s="3" customFormat="true" ht="18.75" hidden="false" customHeight="false" outlineLevel="0" collapsed="false">
      <c r="A233" s="6"/>
      <c r="B233" s="6"/>
      <c r="C233" s="6"/>
      <c r="D233" s="10"/>
      <c r="E233" s="10"/>
      <c r="F233" s="10"/>
      <c r="G233" s="10"/>
      <c r="H233" s="10"/>
      <c r="I233" s="10"/>
      <c r="J233" s="10"/>
      <c r="K233" s="10"/>
      <c r="L233" s="10"/>
    </row>
    <row r="234" s="3" customFormat="true" ht="18.75" hidden="false" customHeight="false" outlineLevel="0" collapsed="false">
      <c r="A234" s="6"/>
      <c r="B234" s="6"/>
      <c r="C234" s="6"/>
      <c r="D234" s="10"/>
      <c r="E234" s="10"/>
      <c r="F234" s="10"/>
      <c r="G234" s="10"/>
      <c r="H234" s="10"/>
      <c r="I234" s="10"/>
      <c r="J234" s="10"/>
      <c r="K234" s="10"/>
      <c r="L234" s="10"/>
    </row>
    <row r="235" s="3" customFormat="true" ht="18.75" hidden="false" customHeight="false" outlineLevel="0" collapsed="false">
      <c r="A235" s="6"/>
      <c r="B235" s="6"/>
      <c r="C235" s="6"/>
      <c r="D235" s="10"/>
      <c r="E235" s="10"/>
      <c r="F235" s="10"/>
      <c r="G235" s="10"/>
      <c r="H235" s="10"/>
      <c r="I235" s="10"/>
      <c r="J235" s="10"/>
      <c r="K235" s="10"/>
      <c r="L235" s="10"/>
    </row>
    <row r="236" s="3" customFormat="true" ht="18.75" hidden="false" customHeight="false" outlineLevel="0" collapsed="false">
      <c r="A236" s="6"/>
      <c r="B236" s="6"/>
      <c r="C236" s="6"/>
      <c r="D236" s="10"/>
      <c r="E236" s="10"/>
      <c r="F236" s="10"/>
      <c r="G236" s="10"/>
      <c r="H236" s="10"/>
      <c r="I236" s="10"/>
      <c r="J236" s="10"/>
      <c r="K236" s="10"/>
      <c r="L236" s="10"/>
    </row>
    <row r="237" s="3" customFormat="true" ht="18.75" hidden="false" customHeight="false" outlineLevel="0" collapsed="false">
      <c r="A237" s="6"/>
      <c r="B237" s="6"/>
      <c r="C237" s="6"/>
      <c r="D237" s="10"/>
      <c r="E237" s="10"/>
      <c r="F237" s="10"/>
      <c r="G237" s="10"/>
      <c r="H237" s="10"/>
      <c r="I237" s="10"/>
      <c r="J237" s="10"/>
      <c r="K237" s="10"/>
      <c r="L237" s="10"/>
    </row>
    <row r="238" s="3" customFormat="true" ht="18.75" hidden="false" customHeight="false" outlineLevel="0" collapsed="false">
      <c r="A238" s="6"/>
      <c r="B238" s="6"/>
      <c r="C238" s="6"/>
      <c r="D238" s="10"/>
      <c r="E238" s="10"/>
      <c r="F238" s="10"/>
      <c r="G238" s="10"/>
      <c r="H238" s="10"/>
      <c r="I238" s="10"/>
      <c r="J238" s="10"/>
      <c r="K238" s="10"/>
      <c r="L238" s="10"/>
    </row>
    <row r="239" s="3" customFormat="true" ht="18.75" hidden="false" customHeight="false" outlineLevel="0" collapsed="false">
      <c r="A239" s="6"/>
      <c r="B239" s="6"/>
      <c r="C239" s="6"/>
      <c r="D239" s="10"/>
      <c r="E239" s="10"/>
      <c r="F239" s="10"/>
      <c r="G239" s="10"/>
      <c r="H239" s="10"/>
      <c r="I239" s="10"/>
      <c r="J239" s="10"/>
      <c r="K239" s="10"/>
      <c r="L239" s="10"/>
    </row>
    <row r="240" s="3" customFormat="true" ht="18.75" hidden="false" customHeight="false" outlineLevel="0" collapsed="false">
      <c r="A240" s="6"/>
      <c r="B240" s="6"/>
      <c r="C240" s="6"/>
      <c r="D240" s="10"/>
      <c r="E240" s="10"/>
      <c r="F240" s="10"/>
      <c r="G240" s="10"/>
      <c r="H240" s="10"/>
      <c r="I240" s="10"/>
      <c r="J240" s="10"/>
      <c r="K240" s="10"/>
      <c r="L240" s="10"/>
    </row>
    <row r="241" s="3" customFormat="true" ht="18.75" hidden="false" customHeight="false" outlineLevel="0" collapsed="false">
      <c r="A241" s="6"/>
      <c r="B241" s="6"/>
      <c r="C241" s="6"/>
      <c r="D241" s="10"/>
      <c r="E241" s="10"/>
      <c r="F241" s="10"/>
      <c r="G241" s="10"/>
      <c r="H241" s="10"/>
      <c r="I241" s="10"/>
      <c r="J241" s="10"/>
      <c r="K241" s="10"/>
      <c r="L241" s="10"/>
    </row>
    <row r="242" s="3" customFormat="true" ht="18.75" hidden="false" customHeight="false" outlineLevel="0" collapsed="false">
      <c r="A242" s="6"/>
      <c r="B242" s="6"/>
      <c r="C242" s="6"/>
      <c r="D242" s="10"/>
      <c r="E242" s="10"/>
      <c r="F242" s="10"/>
      <c r="G242" s="10"/>
      <c r="H242" s="10"/>
      <c r="I242" s="10"/>
      <c r="J242" s="10"/>
      <c r="K242" s="10"/>
      <c r="L242" s="10"/>
    </row>
    <row r="243" s="3" customFormat="true" ht="18.75" hidden="false" customHeight="false" outlineLevel="0" collapsed="false">
      <c r="A243" s="6"/>
      <c r="B243" s="6"/>
      <c r="C243" s="6"/>
      <c r="D243" s="10"/>
      <c r="E243" s="10"/>
      <c r="F243" s="10"/>
      <c r="G243" s="10"/>
      <c r="H243" s="10"/>
      <c r="I243" s="10"/>
      <c r="J243" s="10"/>
      <c r="K243" s="10"/>
      <c r="L243" s="10"/>
    </row>
    <row r="244" s="3" customFormat="true" ht="18.75" hidden="false" customHeight="false" outlineLevel="0" collapsed="false">
      <c r="A244" s="6"/>
      <c r="B244" s="6"/>
      <c r="C244" s="6"/>
      <c r="D244" s="10"/>
      <c r="E244" s="10"/>
      <c r="F244" s="10"/>
      <c r="G244" s="10"/>
      <c r="H244" s="10"/>
      <c r="I244" s="10"/>
      <c r="J244" s="10"/>
      <c r="K244" s="10"/>
      <c r="L244" s="10"/>
    </row>
    <row r="245" s="3" customFormat="true" ht="18.75" hidden="false" customHeight="false" outlineLevel="0" collapsed="false">
      <c r="A245" s="6"/>
      <c r="B245" s="6"/>
      <c r="C245" s="6"/>
      <c r="D245" s="10"/>
      <c r="E245" s="10"/>
      <c r="F245" s="10"/>
      <c r="G245" s="10"/>
      <c r="H245" s="10"/>
      <c r="I245" s="10"/>
      <c r="J245" s="10"/>
      <c r="K245" s="10"/>
      <c r="L245" s="10"/>
    </row>
    <row r="246" s="3" customFormat="true" ht="18.75" hidden="false" customHeight="false" outlineLevel="0" collapsed="false">
      <c r="A246" s="6"/>
      <c r="B246" s="6"/>
      <c r="C246" s="6"/>
      <c r="D246" s="10"/>
      <c r="E246" s="10"/>
      <c r="F246" s="10"/>
      <c r="G246" s="10"/>
      <c r="H246" s="10"/>
      <c r="I246" s="10"/>
      <c r="J246" s="10"/>
      <c r="K246" s="10"/>
      <c r="L246" s="10"/>
    </row>
    <row r="247" s="3" customFormat="true" ht="18.75" hidden="false" customHeight="false" outlineLevel="0" collapsed="false">
      <c r="A247" s="6"/>
      <c r="B247" s="6"/>
      <c r="C247" s="6"/>
      <c r="D247" s="10"/>
      <c r="E247" s="10"/>
      <c r="F247" s="10"/>
      <c r="G247" s="10"/>
      <c r="H247" s="10"/>
      <c r="I247" s="10"/>
      <c r="J247" s="10"/>
      <c r="K247" s="10"/>
      <c r="L247" s="10"/>
    </row>
  </sheetData>
  <mergeCells count="122">
    <mergeCell ref="H1:L1"/>
    <mergeCell ref="I2:L2"/>
    <mergeCell ref="A3:K5"/>
    <mergeCell ref="A6:A7"/>
    <mergeCell ref="B6:B7"/>
    <mergeCell ref="C6:C7"/>
    <mergeCell ref="D6:L6"/>
    <mergeCell ref="A9:A11"/>
    <mergeCell ref="B9:B11"/>
    <mergeCell ref="A12:A14"/>
    <mergeCell ref="B12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A25:A26"/>
    <mergeCell ref="B25:B26"/>
    <mergeCell ref="A27:A28"/>
    <mergeCell ref="A29:A30"/>
    <mergeCell ref="A31:A32"/>
    <mergeCell ref="B31:B32"/>
    <mergeCell ref="A33:A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7"/>
    <mergeCell ref="B45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A64:A65"/>
    <mergeCell ref="A66:A67"/>
    <mergeCell ref="A68:A69"/>
    <mergeCell ref="B68:B69"/>
    <mergeCell ref="A70:A71"/>
    <mergeCell ref="A72:A73"/>
    <mergeCell ref="A74:A75"/>
    <mergeCell ref="A76:A77"/>
    <mergeCell ref="A78:A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A136:A137"/>
    <mergeCell ref="A138:A139"/>
    <mergeCell ref="B138:B139"/>
    <mergeCell ref="A140:A141"/>
    <mergeCell ref="B140:B1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69" man="true" max="16383" min="0"/>
    <brk id="8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2-26T06:21:18Z</dcterms:modified>
  <cp:revision>0</cp:revision>
  <dc:subject/>
  <dc:title/>
</cp:coreProperties>
</file>