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04</definedName>
    <definedName function="false" hidden="false" localSheetId="0" name="_GoBack" vbProcedure="false">Лист1!$A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1" authorId="0">
      <text>
        <r>
          <rPr>
            <sz val="10"/>
            <color rgb="FF000000"/>
            <rFont val="Tahoma"/>
            <family val="2"/>
            <charset val="204"/>
          </rPr>
          <t xml:space="preserve">270-управление;
330- учре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0</xdr:colOff>
                <xdr:row>317</xdr:row>
                <xdr:rowOff>42</xdr:rowOff>
              </xdr:from>
              <xdr:to>
                <xdr:col>3</xdr:col>
                <xdr:colOff>95</xdr:colOff>
                <xdr:row>318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90">
  <si>
    <t xml:space="preserve">ПРИЛОЖЕНИЕ № 3
к изменениям, вносимым в  постановление от 24 декабря 2013 г. № 12/1416</t>
  </si>
  <si>
    <t xml:space="preserve">«Приложение 6                                                                                             к Муниципальной программе                                                                                муниципального района                                    "Троицко-Печорский" "Развитие образования"                                    Таблица 6</t>
  </si>
  <si>
    <t xml:space="preserve">Ресурсное обеспечение и прогнозная (справочная) оценка расходов федерального бюджета, республиканского бюджета Республики Коми, бюджета МР «Троицко-Печорский»  и юридических лиц на реализацию целей муниципальной программы</t>
  </si>
  <si>
    <t xml:space="preserve">   Статус    </t>
  </si>
  <si>
    <t xml:space="preserve">Наименование муниципальной программы, подпрограммы муниципальной программы, основного мероприятия подпрограммы</t>
  </si>
  <si>
    <t xml:space="preserve">Источник  финансирования </t>
  </si>
  <si>
    <t xml:space="preserve">Оценка расходов, годы      </t>
  </si>
  <si>
    <t xml:space="preserve">2021</t>
  </si>
  <si>
    <t xml:space="preserve">2022</t>
  </si>
  <si>
    <t xml:space="preserve">2023</t>
  </si>
  <si>
    <t xml:space="preserve">Муниципальная программа </t>
  </si>
  <si>
    <t xml:space="preserve">Муниципальная программа муниципального образования муниципальный район «Троицко-Печорский» «Развитие образования»</t>
  </si>
  <si>
    <t xml:space="preserve">Всего:  в том числе:          </t>
  </si>
  <si>
    <t xml:space="preserve">федеральный бюджет    </t>
  </si>
  <si>
    <t xml:space="preserve">республиканский бюджет Республики Коми      </t>
  </si>
  <si>
    <t xml:space="preserve">бюджет МР «Троицко-Печорский» &lt;1&gt;</t>
  </si>
  <si>
    <t xml:space="preserve">средства от приносящей доход деятельности   </t>
  </si>
  <si>
    <t xml:space="preserve">юридические лица &lt;2&gt;   </t>
  </si>
  <si>
    <t xml:space="preserve">Подпрограмма 1 .     </t>
  </si>
  <si>
    <t xml:space="preserve">«Развитие системы дошкольного и общего образования»</t>
  </si>
  <si>
    <t xml:space="preserve">ЗАДАЧА1.1. Обеспечение  доступности  дошкольного и общего образования                                                                </t>
  </si>
  <si>
    <t xml:space="preserve">Основное мероприятие 1.1.1. Оказание муниципальных услуг организациями  дошкольного образования                      </t>
  </si>
  <si>
    <t xml:space="preserve">1.1.1.1.Оказание муниципальных услуг организациями  дошкольного образования                      </t>
  </si>
  <si>
    <t xml:space="preserve">1.1.1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1.3. Мероприятия, связанные с повышением оплаты труда отдельных категорий работников в сфере образования</t>
  </si>
  <si>
    <t xml:space="preserve">1.1.1.4..Оплата муниципальными учреждениями расходов по коммунальным  услугам</t>
  </si>
  <si>
    <t xml:space="preserve">Основоное мероприятие 1.1.2. Оказание муниципальных услуг общеобразовательными организациями</t>
  </si>
  <si>
    <t xml:space="preserve">1.1.2.1. Оказание муниципальных услуг общеобразовательными организациями</t>
  </si>
  <si>
    <t xml:space="preserve">1.1.2.2.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1.1.2.3. Мероприятия, связанные с повышением оплаты труда отдельных категорий работников в сфере образования</t>
  </si>
  <si>
    <t xml:space="preserve">1.1.2.4..Оплата муниципальными учреждениями расходов по коммунальным  услугам</t>
  </si>
  <si>
    <t xml:space="preserve"> 1.1.2.5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1.1.3. Реализация муниципальными дошкольными и муниципальными общеобразовательными организациями в Республике Коми образовательных программ.</t>
  </si>
  <si>
    <t xml:space="preserve">Основное мероприятие 1.1.4. Реализация мер по привлечению специалистов для работы в учреждениях, финансируемых из бюджета муниципального района «Троицко – Печорский»</t>
  </si>
  <si>
    <t xml:space="preserve">Основное мероприятие 1.1.5. Организации и проведении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«Троицко – Печорский»</t>
  </si>
  <si>
    <t xml:space="preserve">ЗАДАЧА 1.2.Обеспечение  качества дошкольного и общего образования  </t>
  </si>
  <si>
    <t xml:space="preserve"> Основное мероприятие 1.2.1. Организация досуговой деятельностий с обучающимися и воспитанниками.</t>
  </si>
  <si>
    <t xml:space="preserve">Основное мероприятие 1.2.2. Социальная поддержка отдельных категорий обучающихся (воспитанников) образовательных организаций          </t>
  </si>
  <si>
    <t xml:space="preserve">1.2.2.1. 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1.2.2.2. Социальная поддержка отдельных категорий обучающихся образовательных организаций</t>
  </si>
  <si>
    <t xml:space="preserve">Основное мероприятие 1.2.3. Поддержка одаренных и талантливых детей и молодёжи на территории муниципального района «Троицко – Печорский».</t>
  </si>
  <si>
    <t xml:space="preserve">Основное мероприятие 1.2.4. Укрепление материально-технической базы и создание безопасных условий в организациях в сфере образования</t>
  </si>
  <si>
    <t xml:space="preserve"> 1.2.4.1.Укрепление материально-технической базы и создание безопасных условий в организациях в сфере образования</t>
  </si>
  <si>
    <t xml:space="preserve"> </t>
  </si>
  <si>
    <t xml:space="preserve"> 1.2.4.2.Реализация народных проектов в сфере образования, прошедших отбор в рамках проекта «Народный бюджет»</t>
  </si>
  <si>
    <t xml:space="preserve"> 1.2.4.3.Реализация народных проектов в сфере образования, прошедших отбор в рамках проекта  «Народный бюджет в школе»</t>
  </si>
  <si>
    <t xml:space="preserve">Основное мероприятие 1.2.5. Строительство объектов социальной сферы в сельской местности</t>
  </si>
  <si>
    <t xml:space="preserve">Основное мероприятие 1.2.6.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Основное мероприятие 1.2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 Основное мероприятие 1.2.8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1. 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1.2.8.2 Мероприятия по организации горячего питания обучающихся получающих начальное общее образование в муниципальных образовательных организациях</t>
  </si>
  <si>
    <t xml:space="preserve">Основное мероприятие 1.2.9. Реализация народных проектов в сфере образования, прошедших отбор в рамках проекта «Народный бюджет»</t>
  </si>
  <si>
    <t xml:space="preserve">ЗАДАЧА 1.3. Развитие кадровых ресурсов                                                                           </t>
  </si>
  <si>
    <t xml:space="preserve">Основное мероприятие 1.3.1. Развитие професионального мастерства педогогов  образовательных организаций </t>
  </si>
  <si>
    <t xml:space="preserve">Основное мероприятие 1.3.2. Предоставление мер социальной поддержки гражданам, заключившим договор о целевом обучении</t>
  </si>
  <si>
    <t xml:space="preserve">Основное мероприятие 1.3.3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ЗАДАЧА 1.4. Региональный проект "Современная школа"                                                            </t>
  </si>
  <si>
    <t xml:space="preserve">Основное мероприятие 1.4.1. Создание условий для формирования у обучающихся современных технологических и гуманитарных навыков</t>
  </si>
  <si>
    <t xml:space="preserve">Подпрограмма 2 .         </t>
  </si>
  <si>
    <t xml:space="preserve">«Дополнительное образования»</t>
  </si>
  <si>
    <t xml:space="preserve">Задача 2.1.      Обеспечение доступности дополнительного образования</t>
  </si>
  <si>
    <t xml:space="preserve">Основное мероприятие 2.1.1. Оказание муниципальных услуг организациями дополнительного образования</t>
  </si>
  <si>
    <t xml:space="preserve">2.1.1.1.Оказание муниципальных услуг организациями дополнительного образования</t>
  </si>
  <si>
    <t xml:space="preserve">2.1.1.2.Мероприятия, связанные с повышением оплаты труда отдельных категорий работников в сфере образования</t>
  </si>
  <si>
    <t xml:space="preserve">1.1.2.3..Оплата муниципальными учреждениями расходов по коммунальным  услугам</t>
  </si>
  <si>
    <t xml:space="preserve">Основное мероприятие 2.1.4. Обеспечение роста уровня оплаты труда педагогических работников муниципальных организаций дополнительного образования</t>
  </si>
  <si>
    <t xml:space="preserve">Задача 2.2.  Повышение качества дополнительного  образования </t>
  </si>
  <si>
    <t xml:space="preserve">Основное мероприятие 2.2.1. Укрепление материально-технической базы и создание безопасных условий в муниципальных образовательных организациях </t>
  </si>
  <si>
    <t xml:space="preserve">Основное мероприятие 2.2.2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ЗАДАЧА 2.3. Федеральный проект "Успех каждого ребенкаа"</t>
  </si>
  <si>
    <t xml:space="preserve">Основное мероприятие 2.3.1.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Подпрограмма 3.         </t>
  </si>
  <si>
    <t xml:space="preserve"> «Оздоровление, отдых детей и трудоустройство подростков»</t>
  </si>
  <si>
    <t xml:space="preserve">ЗАДАЧА 3.1. Оздоровление, отдых детей и трудоустройство подростков</t>
  </si>
  <si>
    <t xml:space="preserve">Основное мероприятие 3.1.1 Организация трудоустройства обучающихся </t>
  </si>
  <si>
    <t xml:space="preserve">Основное мероприятие 3.1.2. Мероприятия по проведению оздоровительной кампании детей</t>
  </si>
  <si>
    <t xml:space="preserve">3.1.2.1 Осуществление процесса оздоровления отдыха детей</t>
  </si>
  <si>
    <t xml:space="preserve">3.1.2.2.Обеспечение  оздоровителения и отдыха детей на территорий муниципального района «Троицко-Печорский»</t>
  </si>
  <si>
    <t xml:space="preserve">Подпрограмма 4.   </t>
  </si>
  <si>
    <t xml:space="preserve">«Обеспечение реализации муниципальной программы»</t>
  </si>
  <si>
    <t xml:space="preserve">ЗАДАЧА 4.1.Обеспечение деятельности подведомственных организаций</t>
  </si>
  <si>
    <t xml:space="preserve"> Основное мероприятие                                                                  4.1.1. Обеспечение деятельности подведомственных учреждений</t>
  </si>
  <si>
    <t xml:space="preserve"> 4.1.1.1 Обеспечение деятельности подведомственных учреждений</t>
  </si>
  <si>
    <t xml:space="preserve">4.1.1.2. Оплата муниципальными учреждениями расходов по коммунальным услугам</t>
  </si>
  <si>
    <t xml:space="preserve">Основное мероприятие                                                     4.1.2. 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4.1.3. Укрепление материально-технической базы и создание безопасных условий в организациях в сфере образования</t>
  </si>
  <si>
    <t xml:space="preserve">4.1.3.1.Укрепление материально-технической базы и создание безопасных условий в организациях в сфере образования</t>
  </si>
  <si>
    <t xml:space="preserve">&lt;1&gt; Расходы только за счет средств бюджета МР «Троицко-Печорский, т.е. без учета средств, выделенных из федерального бюджета и республиканского бюджета Республики Коми.</t>
  </si>
  <si>
    <t xml:space="preserve">&lt;2&gt; Юридические лица - исполнители мероприятий муниципальной программы (подпрограммы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1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2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3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4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8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59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0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1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2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3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4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5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6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7" Type="http://schemas.openxmlformats.org/officeDocument/2006/relationships/hyperlink" Target="../..//&#1053;&#1072;&#1076;&#1077;&#1078;&#1076;&#1072;/DOCUME~1/9335~1/LOCALS~1/Temp/Rar$DI97.496/&#1090;&#1072;&#1073;&#1083;.4,5,7,8%20-%20&#1082;&#1086;&#1087;&#1080;&#1103;.xls" TargetMode="External"/><Relationship Id="rId6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4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80" workbookViewId="0">
      <selection pane="topLeft" activeCell="H2" activeCellId="0" sqref="H2"/>
    </sheetView>
  </sheetViews>
  <sheetFormatPr defaultColWidth="9.13671875" defaultRowHeight="18.75" zeroHeight="false" outlineLevelRow="2" outlineLevelCol="1"/>
  <cols>
    <col collapsed="false" customWidth="true" hidden="false" outlineLevel="0" max="1" min="1" style="1" width="45.13"/>
    <col collapsed="false" customWidth="true" hidden="false" outlineLevel="0" max="2" min="2" style="2" width="29.56"/>
    <col collapsed="false" customWidth="true" hidden="false" outlineLevel="0" max="3" min="3" style="2" width="34.99"/>
    <col collapsed="false" customWidth="true" hidden="false" outlineLevel="1" max="4" min="4" style="3" width="20.28"/>
    <col collapsed="false" customWidth="true" hidden="false" outlineLevel="1" max="5" min="5" style="3" width="20.41"/>
    <col collapsed="false" customWidth="true" hidden="false" outlineLevel="1" max="6" min="6" style="3" width="21.56"/>
    <col collapsed="false" customWidth="true" hidden="false" outlineLevel="1" max="7" min="7" style="3" width="19.85"/>
    <col collapsed="false" customWidth="true" hidden="false" outlineLevel="0" max="8" min="8" style="4" width="21.28"/>
    <col collapsed="false" customWidth="true" hidden="false" outlineLevel="0" max="9" min="9" style="4" width="20.7"/>
    <col collapsed="false" customWidth="true" hidden="false" outlineLevel="0" max="12" min="10" style="2" width="20.41"/>
    <col collapsed="false" customWidth="false" hidden="false" outlineLevel="0" max="13" min="13" style="2" width="9.14"/>
    <col collapsed="false" customWidth="true" hidden="false" outlineLevel="0" max="14" min="14" style="2" width="16.42"/>
    <col collapsed="false" customWidth="false" hidden="false" outlineLevel="0" max="257" min="15" style="2" width="9.14"/>
  </cols>
  <sheetData>
    <row r="1" customFormat="false" ht="72" hidden="false" customHeight="true" outlineLevel="0" collapsed="false">
      <c r="B1" s="5"/>
      <c r="D1" s="2"/>
      <c r="E1" s="2"/>
      <c r="G1" s="6"/>
      <c r="H1" s="7" t="s">
        <v>0</v>
      </c>
      <c r="I1" s="7"/>
      <c r="J1" s="7"/>
      <c r="K1" s="7"/>
      <c r="L1" s="7"/>
    </row>
    <row r="2" customFormat="false" ht="114.75" hidden="false" customHeight="true" outlineLevel="0" collapsed="false">
      <c r="A2" s="8"/>
      <c r="D2" s="9"/>
      <c r="E2" s="9"/>
      <c r="F2" s="9"/>
      <c r="G2" s="10"/>
      <c r="H2" s="10"/>
      <c r="I2" s="11"/>
      <c r="J2" s="11"/>
      <c r="K2" s="12" t="s">
        <v>1</v>
      </c>
      <c r="L2" s="12"/>
    </row>
    <row r="3" customFormat="false" ht="63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33.7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7"/>
      <c r="J4" s="17"/>
      <c r="K4" s="17"/>
      <c r="L4" s="17"/>
    </row>
    <row r="5" customFormat="false" ht="15.75" hidden="false" customHeight="true" outlineLevel="0" collapsed="false">
      <c r="A5" s="15"/>
      <c r="B5" s="16"/>
      <c r="C5" s="16"/>
      <c r="D5" s="18" t="n">
        <v>2015</v>
      </c>
      <c r="E5" s="18" t="n">
        <v>2016</v>
      </c>
      <c r="F5" s="18" t="n">
        <v>2017</v>
      </c>
      <c r="G5" s="19" t="n">
        <v>2018</v>
      </c>
      <c r="H5" s="18" t="n">
        <v>2019</v>
      </c>
      <c r="I5" s="18" t="n">
        <v>2020</v>
      </c>
      <c r="J5" s="18" t="s">
        <v>7</v>
      </c>
      <c r="K5" s="18" t="s">
        <v>8</v>
      </c>
      <c r="L5" s="18" t="s">
        <v>9</v>
      </c>
    </row>
    <row r="6" customFormat="false" ht="111" hidden="false" customHeight="true" outlineLevel="0" collapsed="false">
      <c r="A6" s="15"/>
      <c r="B6" s="16"/>
      <c r="C6" s="16"/>
      <c r="D6" s="18"/>
      <c r="E6" s="18"/>
      <c r="F6" s="18"/>
      <c r="G6" s="19"/>
      <c r="H6" s="18"/>
      <c r="I6" s="18"/>
      <c r="J6" s="18"/>
      <c r="K6" s="18"/>
      <c r="L6" s="18"/>
    </row>
    <row r="7" customFormat="false" ht="18.75" hidden="false" customHeight="false" outlineLevel="0" collapsed="false">
      <c r="A7" s="15" t="n">
        <v>1</v>
      </c>
      <c r="B7" s="20" t="n">
        <v>2</v>
      </c>
      <c r="C7" s="20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1</v>
      </c>
    </row>
    <row r="8" s="28" customFormat="true" ht="36" hidden="false" customHeight="true" outlineLevel="0" collapsed="false">
      <c r="A8" s="23" t="s">
        <v>10</v>
      </c>
      <c r="B8" s="24" t="s">
        <v>11</v>
      </c>
      <c r="C8" s="25" t="s">
        <v>12</v>
      </c>
      <c r="D8" s="26" t="n">
        <f aca="false">D14+D248+D320+D356</f>
        <v>283465632.42</v>
      </c>
      <c r="E8" s="26" t="n">
        <f aca="false">E14+E248+E320+E356</f>
        <v>277818881.99</v>
      </c>
      <c r="F8" s="26" t="n">
        <f aca="false">F14+F248+F320+F356</f>
        <v>282409006.61</v>
      </c>
      <c r="G8" s="27" t="n">
        <f aca="false">G14+G248+G320+G356</f>
        <v>335608001.43</v>
      </c>
      <c r="H8" s="26" t="n">
        <f aca="false">H14+H248+H320+H356</f>
        <v>350222103.77</v>
      </c>
      <c r="I8" s="26" t="n">
        <f aca="false">I14+I248+I320+I356</f>
        <v>382028051.45</v>
      </c>
      <c r="J8" s="26" t="n">
        <f aca="false">J14+J248+J320+J356</f>
        <v>347903679.8</v>
      </c>
      <c r="K8" s="26" t="n">
        <f aca="false">K14+K248+K320+K356</f>
        <v>336372519.68</v>
      </c>
      <c r="L8" s="26" t="n">
        <f aca="false">L14+L248+L320+L356</f>
        <v>333229863.05</v>
      </c>
      <c r="N8" s="26"/>
    </row>
    <row r="9" s="28" customFormat="true" ht="36" hidden="false" customHeight="true" outlineLevel="0" collapsed="false">
      <c r="A9" s="23"/>
      <c r="B9" s="24"/>
      <c r="C9" s="25" t="s">
        <v>13</v>
      </c>
      <c r="D9" s="26" t="n">
        <f aca="false">D15+D249+D321+D357</f>
        <v>2500000</v>
      </c>
      <c r="E9" s="26" t="n">
        <f aca="false">E15+E249+E321+E357</f>
        <v>0</v>
      </c>
      <c r="F9" s="26" t="n">
        <f aca="false">F15+F249+F321+F357</f>
        <v>0</v>
      </c>
      <c r="G9" s="27" t="n">
        <f aca="false">G15+G249+G321+G357</f>
        <v>0</v>
      </c>
      <c r="H9" s="26" t="n">
        <f aca="false">H15+H249+H321+H357</f>
        <v>0</v>
      </c>
      <c r="I9" s="26" t="n">
        <f aca="false">I15+I249+I321+I357</f>
        <v>6028970</v>
      </c>
      <c r="J9" s="26" t="n">
        <f aca="false">J15+J249+J321+J357</f>
        <v>1211980</v>
      </c>
      <c r="K9" s="26" t="n">
        <f aca="false">K15+K249+K321+K357</f>
        <v>1181110</v>
      </c>
      <c r="L9" s="26" t="n">
        <f aca="false">L15+L249+L321+L357</f>
        <v>1268540</v>
      </c>
    </row>
    <row r="10" s="28" customFormat="true" ht="36" hidden="false" customHeight="true" outlineLevel="0" collapsed="false">
      <c r="A10" s="23"/>
      <c r="B10" s="24"/>
      <c r="C10" s="23" t="s">
        <v>14</v>
      </c>
      <c r="D10" s="26" t="n">
        <f aca="false">D16+D250+D322+D358</f>
        <v>181158853.33</v>
      </c>
      <c r="E10" s="26" t="n">
        <f aca="false">E16+E250+E322+E358</f>
        <v>174198320.97</v>
      </c>
      <c r="F10" s="26" t="n">
        <f aca="false">F16+F250+F322+F358</f>
        <v>163653858.75</v>
      </c>
      <c r="G10" s="27" t="n">
        <f aca="false">G16+G250+G322+G358</f>
        <v>207636782</v>
      </c>
      <c r="H10" s="26" t="n">
        <f aca="false">H16+H250+H322+H358</f>
        <v>246468076.4</v>
      </c>
      <c r="I10" s="26" t="n">
        <f aca="false">I16+I250+I322+I358</f>
        <v>257045072.09</v>
      </c>
      <c r="J10" s="26" t="n">
        <f aca="false">J16+J250+J322+J358</f>
        <v>255534648.7</v>
      </c>
      <c r="K10" s="26" t="n">
        <f aca="false">K16+K250+K322+K358</f>
        <v>257966572.7</v>
      </c>
      <c r="L10" s="26" t="n">
        <f aca="false">L16+L250+L322+L358</f>
        <v>258004042.7</v>
      </c>
    </row>
    <row r="11" s="28" customFormat="true" ht="36" hidden="false" customHeight="true" outlineLevel="0" collapsed="false">
      <c r="A11" s="23"/>
      <c r="B11" s="24"/>
      <c r="C11" s="29" t="s">
        <v>15</v>
      </c>
      <c r="D11" s="26" t="n">
        <f aca="false">D17+D251+D323+D359</f>
        <v>99806779.09</v>
      </c>
      <c r="E11" s="26" t="n">
        <f aca="false">E17+E251+E323+E359</f>
        <v>103620561.02</v>
      </c>
      <c r="F11" s="26" t="n">
        <f aca="false">F17+F251+F323+F359</f>
        <v>118755147.86</v>
      </c>
      <c r="G11" s="27" t="n">
        <f aca="false">G17+G251+G323+G359</f>
        <v>127971219.43</v>
      </c>
      <c r="H11" s="26" t="n">
        <f aca="false">H17+H251+H323+H359</f>
        <v>103754027.37</v>
      </c>
      <c r="I11" s="26" t="n">
        <f aca="false">I17+I251+I323+I359</f>
        <v>118954009.36</v>
      </c>
      <c r="J11" s="26" t="n">
        <f aca="false">J17+J251+J323+J359</f>
        <v>91157051.1</v>
      </c>
      <c r="K11" s="26" t="n">
        <f aca="false">K17+K251+K323+K359</f>
        <v>77224836.98</v>
      </c>
      <c r="L11" s="26" t="n">
        <f aca="false">L17+L251+L323+L359</f>
        <v>73957280.35</v>
      </c>
    </row>
    <row r="12" s="28" customFormat="true" ht="36" hidden="false" customHeight="true" outlineLevel="0" collapsed="false">
      <c r="A12" s="23"/>
      <c r="B12" s="24"/>
      <c r="C12" s="30" t="s">
        <v>16</v>
      </c>
      <c r="D12" s="26" t="n">
        <f aca="false">D18+D252+D324+D360</f>
        <v>0</v>
      </c>
      <c r="E12" s="26" t="n">
        <f aca="false">E18+E252+E324+E360</f>
        <v>0</v>
      </c>
      <c r="F12" s="26" t="n">
        <f aca="false">F18+F252+F324+F360</f>
        <v>0</v>
      </c>
      <c r="G12" s="27" t="n">
        <f aca="false">G18+G252+G324+G360</f>
        <v>0</v>
      </c>
      <c r="H12" s="26" t="n">
        <f aca="false">H18+H252+H324+H360</f>
        <v>0</v>
      </c>
      <c r="I12" s="26" t="n">
        <f aca="false">I18+I252+I324+I360</f>
        <v>0</v>
      </c>
      <c r="J12" s="26" t="n">
        <f aca="false">J18+J252+J324+J360</f>
        <v>0</v>
      </c>
      <c r="K12" s="26" t="n">
        <f aca="false">K18+K252+K324+K360</f>
        <v>0</v>
      </c>
      <c r="L12" s="26" t="n">
        <f aca="false">L18+L252+L324+L360</f>
        <v>0</v>
      </c>
    </row>
    <row r="13" s="28" customFormat="true" ht="36" hidden="false" customHeight="true" outlineLevel="0" collapsed="false">
      <c r="A13" s="23"/>
      <c r="B13" s="24"/>
      <c r="C13" s="23" t="s">
        <v>17</v>
      </c>
      <c r="D13" s="26" t="n">
        <f aca="false">D19+D253+D325+D361</f>
        <v>0</v>
      </c>
      <c r="E13" s="26" t="n">
        <f aca="false">E19+E253+E325+E361</f>
        <v>0</v>
      </c>
      <c r="F13" s="26" t="n">
        <f aca="false">F19+F253+F325+F361</f>
        <v>0</v>
      </c>
      <c r="G13" s="27" t="n">
        <f aca="false">G19+G253+G325+G361</f>
        <v>0</v>
      </c>
      <c r="H13" s="26" t="n">
        <f aca="false">H19+H253+H325+H361</f>
        <v>0</v>
      </c>
      <c r="I13" s="26" t="n">
        <f aca="false">I19+I253+I325+I361</f>
        <v>0</v>
      </c>
      <c r="J13" s="26" t="n">
        <f aca="false">J19+J253+J325+J361</f>
        <v>0</v>
      </c>
      <c r="K13" s="26" t="n">
        <f aca="false">K19+K253+K325+K361</f>
        <v>0</v>
      </c>
      <c r="L13" s="26" t="n">
        <f aca="false">L19+L253+L325+L361</f>
        <v>0</v>
      </c>
    </row>
    <row r="14" s="35" customFormat="true" ht="36.75" hidden="false" customHeight="true" outlineLevel="0" collapsed="false">
      <c r="A14" s="31" t="s">
        <v>18</v>
      </c>
      <c r="B14" s="32" t="s">
        <v>19</v>
      </c>
      <c r="C14" s="33" t="s">
        <v>12</v>
      </c>
      <c r="D14" s="34" t="n">
        <f aca="false">D20+D110+D212+D236</f>
        <v>253558014.24</v>
      </c>
      <c r="E14" s="34" t="n">
        <f aca="false">E20+E110+E212+E236</f>
        <v>246920769.75</v>
      </c>
      <c r="F14" s="34" t="n">
        <f aca="false">F20+F110+F212+F236</f>
        <v>251967797.84</v>
      </c>
      <c r="G14" s="34" t="n">
        <f aca="false">G20+G110+G212+G236</f>
        <v>300648962.26</v>
      </c>
      <c r="H14" s="34" t="n">
        <f aca="false">H20+H110+H212+H236</f>
        <v>313193203.12</v>
      </c>
      <c r="I14" s="34" t="n">
        <f aca="false">I20+I110+I212+I236</f>
        <v>338534602.4</v>
      </c>
      <c r="J14" s="34" t="n">
        <f aca="false">J20+J110+J212+J236</f>
        <v>304644530.59</v>
      </c>
      <c r="K14" s="34" t="n">
        <f aca="false">K20+K110+K212+K236</f>
        <v>300616065.74</v>
      </c>
      <c r="L14" s="34" t="n">
        <f aca="false">L20+L110+L212+L236</f>
        <v>298070359.62</v>
      </c>
    </row>
    <row r="15" s="35" customFormat="true" ht="36.75" hidden="false" customHeight="true" outlineLevel="0" collapsed="false">
      <c r="A15" s="31"/>
      <c r="B15" s="32"/>
      <c r="C15" s="33" t="s">
        <v>13</v>
      </c>
      <c r="D15" s="34" t="n">
        <f aca="false">D21+D111+D213+D237</f>
        <v>2500000</v>
      </c>
      <c r="E15" s="34" t="n">
        <f aca="false">E21+E111+E213+E237</f>
        <v>0</v>
      </c>
      <c r="F15" s="34" t="n">
        <f aca="false">F21+F111+F213+F237</f>
        <v>0</v>
      </c>
      <c r="G15" s="34" t="n">
        <f aca="false">G21+G111+G213+G237</f>
        <v>0</v>
      </c>
      <c r="H15" s="34" t="n">
        <f aca="false">H21+H111+H213+H237</f>
        <v>0</v>
      </c>
      <c r="I15" s="34" t="n">
        <f aca="false">I21+I111+I213+I237</f>
        <v>6028970</v>
      </c>
      <c r="J15" s="34" t="n">
        <f aca="false">J21+J111+J213+J237</f>
        <v>1211980</v>
      </c>
      <c r="K15" s="34" t="n">
        <f aca="false">K21+K111+K213+K237</f>
        <v>1181110</v>
      </c>
      <c r="L15" s="34" t="n">
        <f aca="false">L21+L111+L213+L237</f>
        <v>1268540</v>
      </c>
    </row>
    <row r="16" s="35" customFormat="true" ht="36.75" hidden="false" customHeight="true" outlineLevel="0" collapsed="false">
      <c r="A16" s="31"/>
      <c r="B16" s="32"/>
      <c r="C16" s="36" t="s">
        <v>14</v>
      </c>
      <c r="D16" s="34" t="n">
        <f aca="false">D22+D112+D214+D238</f>
        <v>180068928.82</v>
      </c>
      <c r="E16" s="34" t="n">
        <f aca="false">E22+E112+E214+E238</f>
        <v>173249141.7</v>
      </c>
      <c r="F16" s="34" t="n">
        <f aca="false">F22+F112+F214+F238</f>
        <v>161725935.97</v>
      </c>
      <c r="G16" s="34" t="n">
        <f aca="false">G22+G112+G214+G238</f>
        <v>205071195</v>
      </c>
      <c r="H16" s="34" t="n">
        <f aca="false">H22+H112+H214+H238</f>
        <v>241151910.4</v>
      </c>
      <c r="I16" s="34" t="n">
        <f aca="false">I22+I112+I214+I238</f>
        <v>250802539.42</v>
      </c>
      <c r="J16" s="34" t="n">
        <f aca="false">J22+J112+J214+J238</f>
        <v>248051418.7</v>
      </c>
      <c r="K16" s="34" t="n">
        <f aca="false">K22+K112+K214+K238</f>
        <v>250473112.7</v>
      </c>
      <c r="L16" s="34" t="n">
        <f aca="false">L22+L112+L214+L238</f>
        <v>250510582.7</v>
      </c>
    </row>
    <row r="17" s="35" customFormat="true" ht="36.75" hidden="false" customHeight="true" outlineLevel="0" collapsed="false">
      <c r="A17" s="31"/>
      <c r="B17" s="32"/>
      <c r="C17" s="37" t="s">
        <v>15</v>
      </c>
      <c r="D17" s="34" t="n">
        <f aca="false">D23+D113+D215+D239</f>
        <v>70989085.42</v>
      </c>
      <c r="E17" s="34" t="n">
        <f aca="false">E23+E113+E215+E239</f>
        <v>73671628.05</v>
      </c>
      <c r="F17" s="34" t="n">
        <f aca="false">F23+F113+F215+F239</f>
        <v>90241861.87</v>
      </c>
      <c r="G17" s="34" t="n">
        <f aca="false">G23+G113+G215+G239</f>
        <v>95577767.26</v>
      </c>
      <c r="H17" s="34" t="n">
        <f aca="false">H23+H113+H215+H239</f>
        <v>72041292.72</v>
      </c>
      <c r="I17" s="34" t="n">
        <f aca="false">I23+I113+I215+I239</f>
        <v>81703092.98</v>
      </c>
      <c r="J17" s="34" t="n">
        <f aca="false">J23+J113+J215+J239</f>
        <v>55381131.89</v>
      </c>
      <c r="K17" s="34" t="n">
        <f aca="false">K23+K113+K215+K239</f>
        <v>48961843.04</v>
      </c>
      <c r="L17" s="34" t="n">
        <f aca="false">L23+L113+L215+L239</f>
        <v>46291236.92</v>
      </c>
    </row>
    <row r="18" s="35" customFormat="true" ht="36.75" hidden="false" customHeight="true" outlineLevel="0" collapsed="false">
      <c r="A18" s="31"/>
      <c r="B18" s="32"/>
      <c r="C18" s="32" t="s">
        <v>16</v>
      </c>
      <c r="D18" s="34" t="n">
        <f aca="false">D24+D114+D216+D240</f>
        <v>0</v>
      </c>
      <c r="E18" s="34" t="n">
        <f aca="false">E24+E114+E216+E240</f>
        <v>0</v>
      </c>
      <c r="F18" s="34" t="n">
        <f aca="false">F24+F114+F216+F240</f>
        <v>0</v>
      </c>
      <c r="G18" s="34" t="n">
        <f aca="false">G24+G114+G216+G240</f>
        <v>0</v>
      </c>
      <c r="H18" s="34" t="n">
        <f aca="false">H24+H114+H216+H240</f>
        <v>0</v>
      </c>
      <c r="I18" s="34" t="n">
        <f aca="false">I24+I114+I216+I240</f>
        <v>0</v>
      </c>
      <c r="J18" s="34" t="n">
        <f aca="false">J24+J114+J216+J240</f>
        <v>0</v>
      </c>
      <c r="K18" s="34" t="n">
        <f aca="false">K24+K114+K216+K240</f>
        <v>0</v>
      </c>
      <c r="L18" s="34" t="n">
        <f aca="false">L24+L114+L216+L240</f>
        <v>0</v>
      </c>
    </row>
    <row r="19" s="35" customFormat="true" ht="36.75" hidden="false" customHeight="true" outlineLevel="0" collapsed="false">
      <c r="A19" s="31"/>
      <c r="B19" s="32"/>
      <c r="C19" s="33" t="s">
        <v>17</v>
      </c>
      <c r="D19" s="34" t="n">
        <f aca="false">D25+D115+D217+D241</f>
        <v>0</v>
      </c>
      <c r="E19" s="34" t="n">
        <f aca="false">E25+E115+E217+E241</f>
        <v>0</v>
      </c>
      <c r="F19" s="34" t="n">
        <f aca="false">F25+F115+F217+F241</f>
        <v>0</v>
      </c>
      <c r="G19" s="34" t="n">
        <f aca="false">G25+G115+G217+G241</f>
        <v>0</v>
      </c>
      <c r="H19" s="34" t="n">
        <f aca="false">H25+H115+H217+H241</f>
        <v>0</v>
      </c>
      <c r="I19" s="34" t="n">
        <f aca="false">I25+I115+I217+I241</f>
        <v>0</v>
      </c>
      <c r="J19" s="34" t="n">
        <f aca="false">J25+J115+J217+J241</f>
        <v>0</v>
      </c>
      <c r="K19" s="34" t="n">
        <f aca="false">K25+K115+K217+K241</f>
        <v>0</v>
      </c>
      <c r="L19" s="34" t="n">
        <f aca="false">L25+L115+L217+L241</f>
        <v>0</v>
      </c>
    </row>
    <row r="20" s="28" customFormat="true" ht="36.75" hidden="false" customHeight="true" outlineLevel="1" collapsed="false">
      <c r="A20" s="23" t="s">
        <v>20</v>
      </c>
      <c r="B20" s="24"/>
      <c r="C20" s="23" t="s">
        <v>12</v>
      </c>
      <c r="D20" s="26" t="n">
        <f aca="false">D92+D26+D56+D98+D104</f>
        <v>226533727.82</v>
      </c>
      <c r="E20" s="26" t="n">
        <f aca="false">E92+E26+E56+E98+E104</f>
        <v>223603580.65</v>
      </c>
      <c r="F20" s="26" t="n">
        <f aca="false">F92+F26+F56+F98+F104</f>
        <v>219585236.61</v>
      </c>
      <c r="G20" s="26" t="n">
        <f aca="false">G92+G26+G56+G98+G104</f>
        <v>274281005.98</v>
      </c>
      <c r="H20" s="26" t="n">
        <f aca="false">H92+H26+H56+H98+H104</f>
        <v>283993536.64</v>
      </c>
      <c r="I20" s="26" t="n">
        <f aca="false">I92+I26+I56+I98+I104</f>
        <v>299798256.76</v>
      </c>
      <c r="J20" s="26" t="n">
        <f aca="false">J92+J26+J56+J98+J104</f>
        <v>290715334.4</v>
      </c>
      <c r="K20" s="26" t="n">
        <f aca="false">K92+K26+K56+K98+K104</f>
        <v>288312238.86</v>
      </c>
      <c r="L20" s="26" t="n">
        <f aca="false">L92+L26+L56+L98+L104</f>
        <v>285643420.62</v>
      </c>
      <c r="M20" s="38"/>
    </row>
    <row r="21" s="28" customFormat="true" ht="36.75" hidden="false" customHeight="true" outlineLevel="1" collapsed="false">
      <c r="A21" s="23"/>
      <c r="B21" s="24"/>
      <c r="C21" s="25" t="s">
        <v>13</v>
      </c>
      <c r="D21" s="26" t="n">
        <f aca="false">D93+D27+D57+D99+D105</f>
        <v>0</v>
      </c>
      <c r="E21" s="26" t="n">
        <f aca="false">E93+E27+E57+E99+E105</f>
        <v>0</v>
      </c>
      <c r="F21" s="26" t="n">
        <f aca="false">F93+F27+F57+F99+F105</f>
        <v>0</v>
      </c>
      <c r="G21" s="26" t="n">
        <f aca="false">G93+G27+G57+G99+G105</f>
        <v>0</v>
      </c>
      <c r="H21" s="26" t="n">
        <f aca="false">H93+H27+H57+H99+H105</f>
        <v>0</v>
      </c>
      <c r="I21" s="26" t="n">
        <f aca="false">I93+I27+I57+I99+I105</f>
        <v>4397200</v>
      </c>
      <c r="J21" s="26" t="n">
        <f aca="false">J93+J27+J57+J99+J105</f>
        <v>0</v>
      </c>
      <c r="K21" s="26" t="n">
        <f aca="false">K93+K27+K57+K99+K105</f>
        <v>0</v>
      </c>
      <c r="L21" s="26" t="n">
        <f aca="false">L93+L27+L57+L99+L105</f>
        <v>0</v>
      </c>
    </row>
    <row r="22" s="28" customFormat="true" ht="36.75" hidden="false" customHeight="true" outlineLevel="1" collapsed="false">
      <c r="A22" s="23"/>
      <c r="B22" s="24"/>
      <c r="C22" s="25" t="s">
        <v>14</v>
      </c>
      <c r="D22" s="26" t="n">
        <f aca="false">D94+D28+D58+D100+D106</f>
        <v>163592000</v>
      </c>
      <c r="E22" s="26" t="n">
        <f aca="false">E94+E28+E58+E100+E106</f>
        <v>157909000</v>
      </c>
      <c r="F22" s="26" t="n">
        <f aca="false">F94+F28+F58+F100+F106</f>
        <v>148375500</v>
      </c>
      <c r="G22" s="26" t="n">
        <f aca="false">G94+G28+G58+G100+G106</f>
        <v>191221400</v>
      </c>
      <c r="H22" s="26" t="n">
        <f aca="false">H94+H28+H58+H100+H106</f>
        <v>222541968</v>
      </c>
      <c r="I22" s="26" t="n">
        <f aca="false">I94+I28+I58+I100+I106</f>
        <v>237632515.96</v>
      </c>
      <c r="J22" s="26" t="n">
        <f aca="false">J94+J28+J58+J100+J106</f>
        <v>237640418.7</v>
      </c>
      <c r="K22" s="26" t="n">
        <f aca="false">K94+K28+K58+K100+K106</f>
        <v>239627982.7</v>
      </c>
      <c r="L22" s="26" t="n">
        <f aca="false">L94+L28+L58+L100+L106</f>
        <v>239627982.7</v>
      </c>
    </row>
    <row r="23" s="28" customFormat="true" ht="36.75" hidden="false" customHeight="true" outlineLevel="1" collapsed="false">
      <c r="A23" s="23"/>
      <c r="B23" s="24"/>
      <c r="C23" s="29" t="s">
        <v>15</v>
      </c>
      <c r="D23" s="26" t="n">
        <f aca="false">D95+D29+D59+D101+D107</f>
        <v>62941727.82</v>
      </c>
      <c r="E23" s="26" t="n">
        <f aca="false">E95+E29+E59+E101+E107</f>
        <v>65694580.65</v>
      </c>
      <c r="F23" s="26" t="n">
        <f aca="false">F95+F29+F59+F101+F107</f>
        <v>71209736.61</v>
      </c>
      <c r="G23" s="26" t="n">
        <f aca="false">G95+G29+G59+G101+G107</f>
        <v>83059605.98</v>
      </c>
      <c r="H23" s="26" t="n">
        <f aca="false">H95+H29+H59+H101+H107</f>
        <v>61451568.64</v>
      </c>
      <c r="I23" s="26" t="n">
        <f aca="false">I95+I29+I59+I101+I107</f>
        <v>57768540.8</v>
      </c>
      <c r="J23" s="26" t="n">
        <f aca="false">J95+J29+J59+J101+J107</f>
        <v>53074915.7</v>
      </c>
      <c r="K23" s="26" t="n">
        <f aca="false">K95+K29+K59+K101+K107</f>
        <v>48684256.16</v>
      </c>
      <c r="L23" s="26" t="n">
        <f aca="false">L95+L29+L59+L101+L107</f>
        <v>46015437.92</v>
      </c>
    </row>
    <row r="24" s="28" customFormat="true" ht="36.75" hidden="false" customHeight="true" outlineLevel="1" collapsed="false">
      <c r="A24" s="23"/>
      <c r="B24" s="24"/>
      <c r="C24" s="24" t="s">
        <v>16</v>
      </c>
      <c r="D24" s="26" t="n">
        <f aca="false">D96+D30+D60+D102+D108</f>
        <v>0</v>
      </c>
      <c r="E24" s="26" t="n">
        <f aca="false">E96+E30+E60+E102+E108</f>
        <v>0</v>
      </c>
      <c r="F24" s="26" t="n">
        <f aca="false">F96+F30+F60+F102+F108</f>
        <v>0</v>
      </c>
      <c r="G24" s="26" t="n">
        <f aca="false">G96+G30+G60+G102+G108</f>
        <v>0</v>
      </c>
      <c r="H24" s="26" t="n">
        <f aca="false">H96+H30+H60+H102+H108</f>
        <v>0</v>
      </c>
      <c r="I24" s="26" t="n">
        <f aca="false">I96+I30+I60+I102+I108</f>
        <v>0</v>
      </c>
      <c r="J24" s="26" t="n">
        <f aca="false">J96+J30+J60+J102+J108</f>
        <v>0</v>
      </c>
      <c r="K24" s="26" t="n">
        <f aca="false">K96+K30+K60+K102+K108</f>
        <v>0</v>
      </c>
      <c r="L24" s="26" t="n">
        <f aca="false">L96+L30+L60+L102+L108</f>
        <v>0</v>
      </c>
    </row>
    <row r="25" s="28" customFormat="true" ht="36.75" hidden="false" customHeight="true" outlineLevel="1" collapsed="false">
      <c r="A25" s="23"/>
      <c r="B25" s="24"/>
      <c r="C25" s="23" t="s">
        <v>17</v>
      </c>
      <c r="D25" s="26" t="n">
        <f aca="false">D97+D31+D61+D103+D109</f>
        <v>0</v>
      </c>
      <c r="E25" s="26" t="n">
        <f aca="false">E97+E31+E61+E103+E109</f>
        <v>0</v>
      </c>
      <c r="F25" s="26" t="n">
        <f aca="false">F97+F31+F61+F103+F109</f>
        <v>0</v>
      </c>
      <c r="G25" s="26" t="n">
        <f aca="false">G97+G31+G61+G103+G109</f>
        <v>0</v>
      </c>
      <c r="H25" s="26" t="n">
        <f aca="false">H97+H31+H61+H103+H109</f>
        <v>0</v>
      </c>
      <c r="I25" s="26" t="n">
        <f aca="false">I97+I31+I61+I103+I109</f>
        <v>0</v>
      </c>
      <c r="J25" s="26" t="n">
        <f aca="false">J97+J31+J61+J103+J109</f>
        <v>0</v>
      </c>
      <c r="K25" s="26" t="n">
        <f aca="false">K97+K31+K61+K103+K109</f>
        <v>0</v>
      </c>
      <c r="L25" s="26" t="n">
        <f aca="false">L97+L31+L61+L103+L109</f>
        <v>0</v>
      </c>
    </row>
    <row r="26" customFormat="false" ht="37.5" hidden="false" customHeight="true" outlineLevel="1" collapsed="false">
      <c r="A26" s="39" t="s">
        <v>21</v>
      </c>
      <c r="B26" s="20"/>
      <c r="C26" s="40" t="s">
        <v>12</v>
      </c>
      <c r="D26" s="41" t="n">
        <f aca="false">D27+D28+D29+D30+D31</f>
        <v>9232000</v>
      </c>
      <c r="E26" s="41" t="n">
        <f aca="false">E27+E28+E29+E30+E31</f>
        <v>8930655</v>
      </c>
      <c r="F26" s="41" t="n">
        <f aca="false">F27+F28+F29+F30+F31</f>
        <v>9795537</v>
      </c>
      <c r="G26" s="42" t="n">
        <f aca="false">G27+G28+G29+G30+G31</f>
        <v>49986453.21</v>
      </c>
      <c r="H26" s="43" t="n">
        <f aca="false">H27+H28+H29+H30+H31</f>
        <v>51151467.05</v>
      </c>
      <c r="I26" s="43" t="n">
        <f aca="false">I27+I28+I29+I30+I31</f>
        <v>54539481.36</v>
      </c>
      <c r="J26" s="43" t="n">
        <f aca="false">J27+J28+J29+J30+J31</f>
        <v>52851790</v>
      </c>
      <c r="K26" s="43" t="n">
        <f aca="false">K27+K28+K29+K30+K31</f>
        <v>52113500</v>
      </c>
      <c r="L26" s="43" t="n">
        <f aca="false">L27+L28+L29+L30+L31</f>
        <v>51913500</v>
      </c>
    </row>
    <row r="27" customFormat="false" ht="37.5" hidden="false" customHeight="true" outlineLevel="1" collapsed="false">
      <c r="A27" s="39"/>
      <c r="B27" s="20"/>
      <c r="C27" s="40" t="s">
        <v>13</v>
      </c>
      <c r="D27" s="43" t="n">
        <f aca="false">D33+D39+D45+D51</f>
        <v>0</v>
      </c>
      <c r="E27" s="43" t="n">
        <f aca="false">E33+E39+E45+E51</f>
        <v>0</v>
      </c>
      <c r="F27" s="43" t="n">
        <f aca="false">F33+F39+F45+F51</f>
        <v>0</v>
      </c>
      <c r="G27" s="43" t="n">
        <f aca="false">G33+G39+G45+G51</f>
        <v>0</v>
      </c>
      <c r="H27" s="43" t="n">
        <f aca="false">H33+H39+H45+H51</f>
        <v>0</v>
      </c>
      <c r="I27" s="43" t="n">
        <f aca="false">I33+I39+I45+I51</f>
        <v>0</v>
      </c>
      <c r="J27" s="43" t="n">
        <f aca="false">J33+J39+J45+J51</f>
        <v>0</v>
      </c>
      <c r="K27" s="43" t="n">
        <f aca="false">K33+K39+K45+K51</f>
        <v>0</v>
      </c>
      <c r="L27" s="43" t="n">
        <f aca="false">L33+L39+L45+L51</f>
        <v>0</v>
      </c>
    </row>
    <row r="28" customFormat="false" ht="37.5" hidden="false" customHeight="true" outlineLevel="1" collapsed="false">
      <c r="A28" s="39"/>
      <c r="B28" s="20"/>
      <c r="C28" s="44" t="s">
        <v>14</v>
      </c>
      <c r="D28" s="43" t="n">
        <f aca="false">D34+D40+D46+D52</f>
        <v>0</v>
      </c>
      <c r="E28" s="43" t="n">
        <f aca="false">E34+E40+E46+E52</f>
        <v>0</v>
      </c>
      <c r="F28" s="43" t="n">
        <f aca="false">F34+F40+F46+F52</f>
        <v>0</v>
      </c>
      <c r="G28" s="43" t="n">
        <f aca="false">G34+G40+G46+G52</f>
        <v>40373200</v>
      </c>
      <c r="H28" s="43" t="n">
        <f aca="false">H34+H40+H46+H52</f>
        <v>40207870.73</v>
      </c>
      <c r="I28" s="43" t="n">
        <f aca="false">I34+I40+I46+I52</f>
        <v>46260593.36</v>
      </c>
      <c r="J28" s="43" t="n">
        <f aca="false">J34+J40+J46+J52</f>
        <v>46531300</v>
      </c>
      <c r="K28" s="43" t="n">
        <f aca="false">K34+K40+K46+K52</f>
        <v>46493500</v>
      </c>
      <c r="L28" s="43" t="n">
        <f aca="false">L34+L40+L46+L52</f>
        <v>46493500</v>
      </c>
    </row>
    <row r="29" customFormat="false" ht="37.5" hidden="false" customHeight="true" outlineLevel="1" collapsed="false">
      <c r="A29" s="39"/>
      <c r="B29" s="20"/>
      <c r="C29" s="45" t="s">
        <v>15</v>
      </c>
      <c r="D29" s="43" t="n">
        <f aca="false">D35+D41+D47+D53</f>
        <v>9232000</v>
      </c>
      <c r="E29" s="43" t="n">
        <f aca="false">E35+E41+E47+E53</f>
        <v>8930655</v>
      </c>
      <c r="F29" s="43" t="n">
        <f aca="false">F35+F41+F47+F53</f>
        <v>9795537</v>
      </c>
      <c r="G29" s="43" t="n">
        <f aca="false">G35+G41+G47+G53</f>
        <v>9613253.21</v>
      </c>
      <c r="H29" s="43" t="n">
        <f aca="false">H35+H41+H47+H53</f>
        <v>10943596.32</v>
      </c>
      <c r="I29" s="43" t="n">
        <f aca="false">I35+I41+I47+I53</f>
        <v>8278888</v>
      </c>
      <c r="J29" s="43" t="n">
        <f aca="false">J35+J41+J47+J53</f>
        <v>6320490</v>
      </c>
      <c r="K29" s="43" t="n">
        <f aca="false">K35+K41+K47+K53</f>
        <v>5620000</v>
      </c>
      <c r="L29" s="43" t="n">
        <f aca="false">L35+L41+L47+L53</f>
        <v>5420000</v>
      </c>
    </row>
    <row r="30" customFormat="false" ht="37.5" hidden="false" customHeight="true" outlineLevel="1" collapsed="false">
      <c r="A30" s="39"/>
      <c r="B30" s="20"/>
      <c r="C30" s="16" t="s">
        <v>16</v>
      </c>
      <c r="D30" s="43" t="n">
        <f aca="false">D36+D42+D48+D54</f>
        <v>0</v>
      </c>
      <c r="E30" s="43" t="n">
        <f aca="false">E36+E42+E48+E54</f>
        <v>0</v>
      </c>
      <c r="F30" s="43" t="n">
        <f aca="false">F36+F42+F48+F54</f>
        <v>0</v>
      </c>
      <c r="G30" s="43" t="n">
        <f aca="false">G36+G42+G48+G54</f>
        <v>0</v>
      </c>
      <c r="H30" s="43" t="n">
        <f aca="false">H36+H42+H48+H54</f>
        <v>0</v>
      </c>
      <c r="I30" s="43" t="n">
        <f aca="false">I36+I42+I48+I54</f>
        <v>0</v>
      </c>
      <c r="J30" s="43" t="n">
        <f aca="false">J36+J42+J48+J54</f>
        <v>0</v>
      </c>
      <c r="K30" s="43" t="n">
        <f aca="false">K36+K42+K48+K54</f>
        <v>0</v>
      </c>
      <c r="L30" s="43" t="n">
        <f aca="false">L36+L42+L48+L54</f>
        <v>0</v>
      </c>
    </row>
    <row r="31" customFormat="false" ht="37.5" hidden="false" customHeight="true" outlineLevel="1" collapsed="false">
      <c r="A31" s="39"/>
      <c r="B31" s="20"/>
      <c r="C31" s="46" t="s">
        <v>17</v>
      </c>
      <c r="D31" s="43" t="n">
        <f aca="false">D37+D43+D49+D55</f>
        <v>0</v>
      </c>
      <c r="E31" s="43" t="n">
        <f aca="false">E37+E43+E49+E55</f>
        <v>0</v>
      </c>
      <c r="F31" s="43" t="n">
        <f aca="false">F37+F43+F49+F55</f>
        <v>0</v>
      </c>
      <c r="G31" s="43" t="n">
        <f aca="false">G37+G43+G49+G55</f>
        <v>0</v>
      </c>
      <c r="H31" s="43" t="n">
        <f aca="false">H37+H43+H49+H55</f>
        <v>0</v>
      </c>
      <c r="I31" s="43" t="n">
        <f aca="false">I37+I43+I49+I55</f>
        <v>0</v>
      </c>
      <c r="J31" s="43" t="n">
        <f aca="false">J37+J43+J49+J55</f>
        <v>0</v>
      </c>
      <c r="K31" s="43" t="n">
        <f aca="false">K37+K43+K49+K55</f>
        <v>0</v>
      </c>
      <c r="L31" s="43" t="n">
        <f aca="false">L37+L43+L49+L55</f>
        <v>0</v>
      </c>
    </row>
    <row r="32" customFormat="false" ht="37.5" hidden="false" customHeight="true" outlineLevel="1" collapsed="false">
      <c r="A32" s="39" t="s">
        <v>22</v>
      </c>
      <c r="B32" s="20"/>
      <c r="C32" s="40" t="s">
        <v>12</v>
      </c>
      <c r="D32" s="41" t="n">
        <f aca="false">D33+D34+D35+D36+D37</f>
        <v>9232000</v>
      </c>
      <c r="E32" s="41" t="n">
        <f aca="false">E33+E34+E35+E36+E37</f>
        <v>8930655</v>
      </c>
      <c r="F32" s="41" t="n">
        <f aca="false">F33+F34+F35+F36+F37</f>
        <v>9795537</v>
      </c>
      <c r="G32" s="42" t="n">
        <f aca="false">G33+G34+G35+G36+G37</f>
        <v>9613253.21</v>
      </c>
      <c r="H32" s="43" t="n">
        <f aca="false">H33+H34+H35+H36+H37</f>
        <v>9275987.16</v>
      </c>
      <c r="I32" s="43" t="n">
        <f aca="false">I33+I34+I35+I36+I37</f>
        <v>6395041.22</v>
      </c>
      <c r="J32" s="43" t="n">
        <f aca="false">J33+J34+J35+J36+J37</f>
        <v>4162690</v>
      </c>
      <c r="K32" s="43" t="n">
        <f aca="false">K33+K34+K35+K36+K37</f>
        <v>3500000</v>
      </c>
      <c r="L32" s="43" t="n">
        <f aca="false">L33+L34+L35+L36+L37</f>
        <v>3300000</v>
      </c>
    </row>
    <row r="33" customFormat="false" ht="29.25" hidden="false" customHeight="true" outlineLevel="1" collapsed="false">
      <c r="A33" s="39"/>
      <c r="B33" s="20"/>
      <c r="C33" s="40" t="s">
        <v>13</v>
      </c>
      <c r="D33" s="43"/>
      <c r="E33" s="43"/>
      <c r="F33" s="43"/>
      <c r="G33" s="47"/>
      <c r="H33" s="43"/>
      <c r="I33" s="43"/>
      <c r="J33" s="43"/>
      <c r="K33" s="43"/>
      <c r="L33" s="43"/>
    </row>
    <row r="34" customFormat="false" ht="37.5" hidden="false" customHeight="true" outlineLevel="1" collapsed="false">
      <c r="A34" s="39"/>
      <c r="B34" s="20"/>
      <c r="C34" s="44" t="s">
        <v>14</v>
      </c>
      <c r="D34" s="43"/>
      <c r="E34" s="43"/>
      <c r="F34" s="43"/>
      <c r="G34" s="47"/>
      <c r="H34" s="47"/>
      <c r="I34" s="47"/>
      <c r="J34" s="47"/>
      <c r="K34" s="43"/>
      <c r="L34" s="43"/>
    </row>
    <row r="35" customFormat="false" ht="37.5" hidden="false" customHeight="true" outlineLevel="1" collapsed="false">
      <c r="A35" s="39"/>
      <c r="B35" s="20"/>
      <c r="C35" s="45" t="s">
        <v>15</v>
      </c>
      <c r="D35" s="43" t="n">
        <v>9232000</v>
      </c>
      <c r="E35" s="43" t="n">
        <v>8930655</v>
      </c>
      <c r="F35" s="43" t="n">
        <f aca="false">8507173+591364+697000</f>
        <v>9795537</v>
      </c>
      <c r="G35" s="47" t="n">
        <v>9613253.21</v>
      </c>
      <c r="H35" s="43" t="n">
        <f aca="false">7131565+666191-3463900-1751568.84+79100+602000+58600+2214000+3740000</f>
        <v>9275987.16</v>
      </c>
      <c r="I35" s="43" t="n">
        <f aca="false">6398071.52-3030.3</f>
        <v>6395041.22</v>
      </c>
      <c r="J35" s="43" t="n">
        <v>4162690</v>
      </c>
      <c r="K35" s="43" t="n">
        <v>3500000</v>
      </c>
      <c r="L35" s="43" t="n">
        <v>3300000</v>
      </c>
    </row>
    <row r="36" customFormat="false" ht="37.5" hidden="false" customHeight="true" outlineLevel="1" collapsed="false">
      <c r="A36" s="39"/>
      <c r="B36" s="20"/>
      <c r="C36" s="16" t="s">
        <v>16</v>
      </c>
      <c r="D36" s="47"/>
      <c r="E36" s="47"/>
      <c r="F36" s="47"/>
      <c r="G36" s="47"/>
      <c r="H36" s="43"/>
      <c r="I36" s="43"/>
      <c r="J36" s="43"/>
      <c r="K36" s="43"/>
      <c r="L36" s="43"/>
    </row>
    <row r="37" customFormat="false" ht="26.25" hidden="false" customHeight="true" outlineLevel="1" collapsed="false">
      <c r="A37" s="39"/>
      <c r="B37" s="20"/>
      <c r="C37" s="46" t="s">
        <v>17</v>
      </c>
      <c r="D37" s="43"/>
      <c r="E37" s="43"/>
      <c r="F37" s="43"/>
      <c r="G37" s="47"/>
      <c r="H37" s="43"/>
      <c r="I37" s="43"/>
      <c r="J37" s="43"/>
      <c r="K37" s="43"/>
      <c r="L37" s="43"/>
    </row>
    <row r="38" customFormat="false" ht="36" hidden="false" customHeight="true" outlineLevel="1" collapsed="false">
      <c r="A38" s="48" t="s">
        <v>23</v>
      </c>
      <c r="B38" s="20"/>
      <c r="C38" s="40" t="s">
        <v>12</v>
      </c>
      <c r="D38" s="41" t="n">
        <f aca="false">D39+D40+D41+D42+D43</f>
        <v>0</v>
      </c>
      <c r="E38" s="41" t="n">
        <f aca="false">E39+E40+E41+E42+E43</f>
        <v>0</v>
      </c>
      <c r="F38" s="41" t="n">
        <f aca="false">F39+F40+F41+F42+F43</f>
        <v>0</v>
      </c>
      <c r="G38" s="42" t="n">
        <f aca="false">G39+G40+G41+G42+G43</f>
        <v>40373200</v>
      </c>
      <c r="H38" s="43" t="n">
        <f aca="false">H39+H40+H41+H42+H43</f>
        <v>36425071.56</v>
      </c>
      <c r="I38" s="43" t="n">
        <f aca="false">I39+I40+I41+I42+I43</f>
        <v>41633900</v>
      </c>
      <c r="J38" s="43" t="n">
        <f aca="false">J39+J40+J41+J42+J43</f>
        <v>41613500</v>
      </c>
      <c r="K38" s="43" t="n">
        <f aca="false">K39+K40+K41+K42+K43</f>
        <v>41613500</v>
      </c>
      <c r="L38" s="43" t="n">
        <f aca="false">L39+L40+L41+L42+L43</f>
        <v>41613500</v>
      </c>
    </row>
    <row r="39" customFormat="false" ht="36" hidden="false" customHeight="true" outlineLevel="1" collapsed="false">
      <c r="A39" s="48"/>
      <c r="B39" s="20"/>
      <c r="C39" s="40" t="s">
        <v>13</v>
      </c>
      <c r="D39" s="43"/>
      <c r="E39" s="43"/>
      <c r="F39" s="43"/>
      <c r="G39" s="47"/>
      <c r="H39" s="43"/>
      <c r="I39" s="43"/>
      <c r="J39" s="43"/>
      <c r="K39" s="43"/>
      <c r="L39" s="43"/>
    </row>
    <row r="40" customFormat="false" ht="36" hidden="false" customHeight="true" outlineLevel="1" collapsed="false">
      <c r="A40" s="48"/>
      <c r="B40" s="20"/>
      <c r="C40" s="44" t="s">
        <v>14</v>
      </c>
      <c r="D40" s="43"/>
      <c r="E40" s="43"/>
      <c r="F40" s="43"/>
      <c r="G40" s="47" t="n">
        <f aca="false">35287000+2186200+2900000</f>
        <v>40373200</v>
      </c>
      <c r="H40" s="47" t="n">
        <f aca="false">37600570-1175498.44</f>
        <v>36425071.56</v>
      </c>
      <c r="I40" s="47" t="n">
        <v>41633900</v>
      </c>
      <c r="J40" s="47" t="n">
        <v>41613500</v>
      </c>
      <c r="K40" s="43" t="n">
        <v>41613500</v>
      </c>
      <c r="L40" s="43" t="n">
        <v>41613500</v>
      </c>
    </row>
    <row r="41" customFormat="false" ht="39" hidden="false" customHeight="true" outlineLevel="1" collapsed="false">
      <c r="A41" s="48"/>
      <c r="B41" s="20"/>
      <c r="C41" s="45" t="s">
        <v>15</v>
      </c>
      <c r="D41" s="47"/>
      <c r="E41" s="47"/>
      <c r="F41" s="47"/>
      <c r="G41" s="47"/>
      <c r="H41" s="43"/>
      <c r="I41" s="43"/>
      <c r="J41" s="43"/>
      <c r="K41" s="43"/>
      <c r="L41" s="43"/>
    </row>
    <row r="42" customFormat="false" ht="36" hidden="false" customHeight="true" outlineLevel="1" collapsed="false">
      <c r="A42" s="48"/>
      <c r="B42" s="20"/>
      <c r="C42" s="16" t="s">
        <v>16</v>
      </c>
      <c r="D42" s="47"/>
      <c r="E42" s="47"/>
      <c r="F42" s="47"/>
      <c r="G42" s="47"/>
      <c r="H42" s="43"/>
      <c r="I42" s="43"/>
      <c r="J42" s="43"/>
      <c r="K42" s="43"/>
      <c r="L42" s="43"/>
    </row>
    <row r="43" customFormat="false" ht="26.25" hidden="false" customHeight="true" outlineLevel="1" collapsed="false">
      <c r="A43" s="48"/>
      <c r="B43" s="20"/>
      <c r="C43" s="46" t="s">
        <v>17</v>
      </c>
      <c r="D43" s="43"/>
      <c r="E43" s="43"/>
      <c r="F43" s="43"/>
      <c r="G43" s="47"/>
      <c r="H43" s="43"/>
      <c r="I43" s="43"/>
      <c r="J43" s="43"/>
      <c r="K43" s="43"/>
      <c r="L43" s="43"/>
    </row>
    <row r="44" customFormat="false" ht="36" hidden="false" customHeight="true" outlineLevel="1" collapsed="false">
      <c r="A44" s="48" t="s">
        <v>24</v>
      </c>
      <c r="B44" s="20"/>
      <c r="C44" s="40" t="s">
        <v>12</v>
      </c>
      <c r="D44" s="41" t="n">
        <f aca="false">D45+D46+D47+D48+D49</f>
        <v>0</v>
      </c>
      <c r="E44" s="41" t="n">
        <f aca="false">E45+E46+E47+E48+E49</f>
        <v>0</v>
      </c>
      <c r="F44" s="41" t="n">
        <f aca="false">F45+F46+F47+F48+F49</f>
        <v>0</v>
      </c>
      <c r="G44" s="42" t="n">
        <f aca="false">G45+G46+G47+G48+G49</f>
        <v>0</v>
      </c>
      <c r="H44" s="43" t="n">
        <f aca="false">H45+H46+H47+H48+H49</f>
        <v>0</v>
      </c>
      <c r="I44" s="43" t="n">
        <f aca="false">I45+I46+I47+I48+I49</f>
        <v>303030.3</v>
      </c>
      <c r="J44" s="43" t="n">
        <f aca="false">J45+J46+J47+J48+J49</f>
        <v>0</v>
      </c>
      <c r="K44" s="43" t="n">
        <f aca="false">K45+K46+K47+K48+K49</f>
        <v>0</v>
      </c>
      <c r="L44" s="43" t="n">
        <f aca="false">L45+L46+L47+L48+L49</f>
        <v>0</v>
      </c>
    </row>
    <row r="45" customFormat="false" ht="36" hidden="false" customHeight="true" outlineLevel="1" collapsed="false">
      <c r="A45" s="48"/>
      <c r="B45" s="20"/>
      <c r="C45" s="40" t="s">
        <v>13</v>
      </c>
      <c r="D45" s="43"/>
      <c r="E45" s="43"/>
      <c r="F45" s="43"/>
      <c r="G45" s="47"/>
      <c r="H45" s="43"/>
      <c r="I45" s="43"/>
      <c r="J45" s="43"/>
      <c r="K45" s="43"/>
      <c r="L45" s="43"/>
    </row>
    <row r="46" customFormat="false" ht="36" hidden="false" customHeight="true" outlineLevel="1" collapsed="false">
      <c r="A46" s="48"/>
      <c r="B46" s="20"/>
      <c r="C46" s="44" t="s">
        <v>14</v>
      </c>
      <c r="D46" s="43"/>
      <c r="E46" s="43"/>
      <c r="F46" s="43"/>
      <c r="G46" s="47"/>
      <c r="H46" s="47"/>
      <c r="I46" s="47" t="n">
        <v>300000</v>
      </c>
      <c r="J46" s="47" t="n">
        <v>0</v>
      </c>
      <c r="K46" s="43" t="n">
        <v>0</v>
      </c>
      <c r="L46" s="43" t="n">
        <v>0</v>
      </c>
    </row>
    <row r="47" customFormat="false" ht="36" hidden="false" customHeight="true" outlineLevel="1" collapsed="false">
      <c r="A47" s="48"/>
      <c r="B47" s="20"/>
      <c r="C47" s="45" t="s">
        <v>15</v>
      </c>
      <c r="D47" s="47"/>
      <c r="E47" s="47"/>
      <c r="F47" s="47"/>
      <c r="G47" s="47"/>
      <c r="H47" s="43"/>
      <c r="I47" s="43" t="n">
        <v>3030.3</v>
      </c>
      <c r="J47" s="43" t="n">
        <v>0</v>
      </c>
      <c r="K47" s="43" t="n">
        <v>0</v>
      </c>
      <c r="L47" s="43" t="n">
        <v>0</v>
      </c>
    </row>
    <row r="48" customFormat="false" ht="36" hidden="false" customHeight="true" outlineLevel="1" collapsed="false">
      <c r="A48" s="48"/>
      <c r="B48" s="20"/>
      <c r="C48" s="16" t="s">
        <v>16</v>
      </c>
      <c r="D48" s="47"/>
      <c r="E48" s="47"/>
      <c r="F48" s="47"/>
      <c r="G48" s="47"/>
      <c r="H48" s="43"/>
      <c r="I48" s="43"/>
      <c r="J48" s="43"/>
      <c r="K48" s="43"/>
      <c r="L48" s="43"/>
    </row>
    <row r="49" customFormat="false" ht="26.25" hidden="false" customHeight="true" outlineLevel="1" collapsed="false">
      <c r="A49" s="48"/>
      <c r="B49" s="20"/>
      <c r="C49" s="46" t="s">
        <v>17</v>
      </c>
      <c r="D49" s="43"/>
      <c r="E49" s="43"/>
      <c r="F49" s="43"/>
      <c r="G49" s="47"/>
      <c r="H49" s="43"/>
      <c r="I49" s="43"/>
      <c r="J49" s="43"/>
      <c r="K49" s="43"/>
      <c r="L49" s="43"/>
    </row>
    <row r="50" customFormat="false" ht="36" hidden="false" customHeight="true" outlineLevel="1" collapsed="false">
      <c r="A50" s="48" t="s">
        <v>25</v>
      </c>
      <c r="B50" s="20"/>
      <c r="C50" s="40" t="s">
        <v>12</v>
      </c>
      <c r="D50" s="41" t="n">
        <f aca="false">D51+D52+D53+D54+D55</f>
        <v>0</v>
      </c>
      <c r="E50" s="41" t="n">
        <f aca="false">E51+E52+E53+E54+E55</f>
        <v>0</v>
      </c>
      <c r="F50" s="41" t="n">
        <f aca="false">F51+F52+F53+F54+F55</f>
        <v>0</v>
      </c>
      <c r="G50" s="42" t="n">
        <f aca="false">G51+G52+G53+G54+G55</f>
        <v>0</v>
      </c>
      <c r="H50" s="43" t="n">
        <f aca="false">H51+H52+H53+H54+H55</f>
        <v>5450408.33</v>
      </c>
      <c r="I50" s="43" t="n">
        <f aca="false">I51+I52+I53+I54+I55</f>
        <v>6207509.84</v>
      </c>
      <c r="J50" s="43" t="n">
        <f aca="false">J51+J52+J53+J54+J55</f>
        <v>7075600</v>
      </c>
      <c r="K50" s="43" t="n">
        <f aca="false">K51+K52+K53+K54+K55</f>
        <v>7000000</v>
      </c>
      <c r="L50" s="43" t="n">
        <f aca="false">L51+L52+L53+L54+L55</f>
        <v>7000000</v>
      </c>
    </row>
    <row r="51" customFormat="false" ht="36" hidden="false" customHeight="true" outlineLevel="1" collapsed="false">
      <c r="A51" s="48"/>
      <c r="B51" s="20"/>
      <c r="C51" s="40" t="s">
        <v>13</v>
      </c>
      <c r="D51" s="43"/>
      <c r="E51" s="43"/>
      <c r="F51" s="43"/>
      <c r="G51" s="47"/>
      <c r="H51" s="43"/>
      <c r="I51" s="43"/>
      <c r="J51" s="43"/>
      <c r="K51" s="43"/>
      <c r="L51" s="43"/>
    </row>
    <row r="52" customFormat="false" ht="36" hidden="false" customHeight="true" outlineLevel="1" collapsed="false">
      <c r="A52" s="48"/>
      <c r="B52" s="20"/>
      <c r="C52" s="44" t="s">
        <v>14</v>
      </c>
      <c r="D52" s="43"/>
      <c r="E52" s="43"/>
      <c r="F52" s="43"/>
      <c r="G52" s="47" t="n">
        <v>0</v>
      </c>
      <c r="H52" s="47" t="n">
        <v>3782799.17</v>
      </c>
      <c r="I52" s="47" t="n">
        <v>4326693.36</v>
      </c>
      <c r="J52" s="47" t="n">
        <f aca="false">4880000+37800</f>
        <v>4917800</v>
      </c>
      <c r="K52" s="43" t="n">
        <v>4880000</v>
      </c>
      <c r="L52" s="43" t="n">
        <v>4880000</v>
      </c>
    </row>
    <row r="53" customFormat="false" ht="36" hidden="false" customHeight="true" outlineLevel="1" collapsed="false">
      <c r="A53" s="48"/>
      <c r="B53" s="20"/>
      <c r="C53" s="45" t="s">
        <v>15</v>
      </c>
      <c r="D53" s="47"/>
      <c r="E53" s="47"/>
      <c r="F53" s="47"/>
      <c r="G53" s="47"/>
      <c r="H53" s="43" t="n">
        <v>1667609.16</v>
      </c>
      <c r="I53" s="43" t="n">
        <f aca="false">2140600-259783.52</f>
        <v>1880816.48</v>
      </c>
      <c r="J53" s="43" t="n">
        <f aca="false">2120000+37800</f>
        <v>2157800</v>
      </c>
      <c r="K53" s="43" t="n">
        <v>2120000</v>
      </c>
      <c r="L53" s="43" t="n">
        <v>2120000</v>
      </c>
    </row>
    <row r="54" customFormat="false" ht="36" hidden="false" customHeight="true" outlineLevel="1" collapsed="false">
      <c r="A54" s="48"/>
      <c r="B54" s="20"/>
      <c r="C54" s="16" t="s">
        <v>16</v>
      </c>
      <c r="D54" s="47"/>
      <c r="E54" s="47"/>
      <c r="F54" s="47"/>
      <c r="G54" s="47"/>
      <c r="H54" s="43"/>
      <c r="I54" s="43"/>
      <c r="J54" s="43"/>
      <c r="K54" s="43"/>
      <c r="L54" s="43"/>
    </row>
    <row r="55" customFormat="false" ht="26.25" hidden="false" customHeight="true" outlineLevel="1" collapsed="false">
      <c r="A55" s="48"/>
      <c r="B55" s="20"/>
      <c r="C55" s="46" t="s">
        <v>17</v>
      </c>
      <c r="D55" s="43"/>
      <c r="E55" s="43"/>
      <c r="F55" s="43"/>
      <c r="G55" s="47"/>
      <c r="H55" s="43"/>
      <c r="I55" s="43"/>
      <c r="J55" s="43"/>
      <c r="K55" s="43"/>
      <c r="L55" s="43"/>
    </row>
    <row r="56" customFormat="false" ht="36" hidden="false" customHeight="true" outlineLevel="1" collapsed="false">
      <c r="A56" s="49" t="s">
        <v>26</v>
      </c>
      <c r="B56" s="20"/>
      <c r="C56" s="40" t="s">
        <v>12</v>
      </c>
      <c r="D56" s="41" t="n">
        <f aca="false">D57+D58+D59+D60+D61</f>
        <v>53198821</v>
      </c>
      <c r="E56" s="41" t="n">
        <f aca="false">E57+E58+E59+E60+E61</f>
        <v>56307637</v>
      </c>
      <c r="F56" s="41" t="n">
        <f aca="false">F57+F58+F59+F60+F61</f>
        <v>60850164.05</v>
      </c>
      <c r="G56" s="47" t="n">
        <f aca="false">G57+G58+G59+G60+G61</f>
        <v>223590893.83</v>
      </c>
      <c r="H56" s="43" t="n">
        <f aca="false">H57+H58+H59+H60+H61</f>
        <v>232330839.96</v>
      </c>
      <c r="I56" s="43" t="n">
        <f aca="false">I57+I58+I59+I60+I61</f>
        <v>244737765.4</v>
      </c>
      <c r="J56" s="43" t="n">
        <f aca="false">J57+J58+J59+J60+J61</f>
        <v>237303505.01</v>
      </c>
      <c r="K56" s="43" t="n">
        <f aca="false">K57+K58+K59+K60+K61</f>
        <v>236198738.86</v>
      </c>
      <c r="L56" s="43" t="n">
        <f aca="false">L57+L58+L59+L60+L61</f>
        <v>233729920.62</v>
      </c>
    </row>
    <row r="57" customFormat="false" ht="36" hidden="false" customHeight="true" outlineLevel="1" collapsed="false">
      <c r="A57" s="49"/>
      <c r="B57" s="20"/>
      <c r="C57" s="40" t="s">
        <v>13</v>
      </c>
      <c r="D57" s="43" t="n">
        <f aca="false">D63+D69+D75+D81+D87</f>
        <v>0</v>
      </c>
      <c r="E57" s="43" t="n">
        <f aca="false">E63+E69+E75+E81+E87</f>
        <v>0</v>
      </c>
      <c r="F57" s="43" t="n">
        <f aca="false">F63+F69+F75+F81+F87</f>
        <v>0</v>
      </c>
      <c r="G57" s="43" t="n">
        <f aca="false">G63+G69+G75+G81+G87</f>
        <v>0</v>
      </c>
      <c r="H57" s="43" t="n">
        <f aca="false">H63+H69+H75+H81+H87</f>
        <v>0</v>
      </c>
      <c r="I57" s="43" t="n">
        <f aca="false">I63+I69+I75+I81+I87</f>
        <v>4397200</v>
      </c>
      <c r="J57" s="43" t="n">
        <f aca="false">J63+J69+J75+J81+J87</f>
        <v>0</v>
      </c>
      <c r="K57" s="43" t="n">
        <f aca="false">K63+K69+K75+K81+K87</f>
        <v>0</v>
      </c>
      <c r="L57" s="43" t="n">
        <f aca="false">L63+L69+L75+L81+L87</f>
        <v>0</v>
      </c>
    </row>
    <row r="58" customFormat="false" ht="36" hidden="false" customHeight="true" outlineLevel="1" collapsed="false">
      <c r="A58" s="49"/>
      <c r="B58" s="20"/>
      <c r="C58" s="44" t="s">
        <v>14</v>
      </c>
      <c r="D58" s="43" t="n">
        <f aca="false">D64+D70+D76+D82+D88</f>
        <v>0</v>
      </c>
      <c r="E58" s="43" t="n">
        <f aca="false">E64+E70+E76+E82+E88</f>
        <v>0</v>
      </c>
      <c r="F58" s="43" t="n">
        <f aca="false">F64+F70+F76+F82+F88</f>
        <v>0</v>
      </c>
      <c r="G58" s="43" t="n">
        <f aca="false">G64+G70+G76+G82+G88</f>
        <v>150848200</v>
      </c>
      <c r="H58" s="43" t="n">
        <f aca="false">H64+H70+H76+H82+H88</f>
        <v>182334097.27</v>
      </c>
      <c r="I58" s="43" t="n">
        <f aca="false">I64+I70+I76+I82+I88</f>
        <v>191371922.6</v>
      </c>
      <c r="J58" s="43" t="n">
        <f aca="false">J64+J70+J76+J82+J88</f>
        <v>191109118.7</v>
      </c>
      <c r="K58" s="43" t="n">
        <f aca="false">K64+K70+K76+K82+K88</f>
        <v>193134482.7</v>
      </c>
      <c r="L58" s="43" t="n">
        <f aca="false">L64+L70+L76+L82+L88</f>
        <v>193134482.7</v>
      </c>
    </row>
    <row r="59" customFormat="false" ht="36" hidden="false" customHeight="true" outlineLevel="1" collapsed="false">
      <c r="A59" s="49"/>
      <c r="B59" s="20"/>
      <c r="C59" s="45" t="s">
        <v>15</v>
      </c>
      <c r="D59" s="43" t="n">
        <f aca="false">D65+D71+D77+D83+D89</f>
        <v>53198821</v>
      </c>
      <c r="E59" s="43" t="n">
        <f aca="false">E65+E71+E77+E83+E89</f>
        <v>56307637</v>
      </c>
      <c r="F59" s="43" t="n">
        <f aca="false">F65+F71+F77+F83+F89</f>
        <v>60850164.05</v>
      </c>
      <c r="G59" s="43" t="n">
        <f aca="false">G65+G71+G77+G83+G89</f>
        <v>72742693.83</v>
      </c>
      <c r="H59" s="43" t="n">
        <f aca="false">H65+H71+H77+H83+H89</f>
        <v>49996742.69</v>
      </c>
      <c r="I59" s="43" t="n">
        <f aca="false">I65+I71+I77+I83+I89</f>
        <v>48968642.8</v>
      </c>
      <c r="J59" s="43" t="n">
        <f aca="false">J65+J71+J77+J83+J89</f>
        <v>46194386.31</v>
      </c>
      <c r="K59" s="43" t="n">
        <f aca="false">K65+K71+K77+K83+K89</f>
        <v>43064256.16</v>
      </c>
      <c r="L59" s="43" t="n">
        <f aca="false">L65+L71+L77+L83+L89</f>
        <v>40595437.92</v>
      </c>
    </row>
    <row r="60" customFormat="false" ht="36" hidden="false" customHeight="true" outlineLevel="1" collapsed="false">
      <c r="A60" s="49"/>
      <c r="B60" s="20"/>
      <c r="C60" s="16" t="s">
        <v>16</v>
      </c>
      <c r="D60" s="43" t="n">
        <f aca="false">D66+D72+D78+D84+D90</f>
        <v>0</v>
      </c>
      <c r="E60" s="43" t="n">
        <f aca="false">E66+E72+E78+E84+E90</f>
        <v>0</v>
      </c>
      <c r="F60" s="43" t="n">
        <f aca="false">F66+F72+F78+F84+F90</f>
        <v>0</v>
      </c>
      <c r="G60" s="43" t="n">
        <f aca="false">G66+G72+G78+G84+G90</f>
        <v>0</v>
      </c>
      <c r="H60" s="43" t="n">
        <f aca="false">H66+H72+H78+H84+H90</f>
        <v>0</v>
      </c>
      <c r="I60" s="43" t="n">
        <f aca="false">I66+I72+I78+I84+I90</f>
        <v>0</v>
      </c>
      <c r="J60" s="43" t="n">
        <f aca="false">J66+J72+J78+J84+J90</f>
        <v>0</v>
      </c>
      <c r="K60" s="43" t="n">
        <f aca="false">K66+K72+K78+K84+K90</f>
        <v>0</v>
      </c>
      <c r="L60" s="43" t="n">
        <f aca="false">L66+L72+L78+L84+L90</f>
        <v>0</v>
      </c>
    </row>
    <row r="61" customFormat="false" ht="24" hidden="false" customHeight="true" outlineLevel="1" collapsed="false">
      <c r="A61" s="49"/>
      <c r="B61" s="20"/>
      <c r="C61" s="46" t="s">
        <v>17</v>
      </c>
      <c r="D61" s="43" t="n">
        <f aca="false">D67+D73+D79+D85+D91</f>
        <v>0</v>
      </c>
      <c r="E61" s="43" t="n">
        <f aca="false">E67+E73+E79+E85+E91</f>
        <v>0</v>
      </c>
      <c r="F61" s="43" t="n">
        <f aca="false">F67+F73+F79+F85+F91</f>
        <v>0</v>
      </c>
      <c r="G61" s="43" t="n">
        <f aca="false">G67+G73+G79+G85+G91</f>
        <v>0</v>
      </c>
      <c r="H61" s="43" t="n">
        <f aca="false">H67+H73+H79+H85+H91</f>
        <v>0</v>
      </c>
      <c r="I61" s="43" t="n">
        <f aca="false">I67+I73+I79+I85+I91</f>
        <v>0</v>
      </c>
      <c r="J61" s="43" t="n">
        <f aca="false">J67+J73+J79+J85+J91</f>
        <v>0</v>
      </c>
      <c r="K61" s="43" t="n">
        <f aca="false">K67+K73+K79+K85+K91</f>
        <v>0</v>
      </c>
      <c r="L61" s="43" t="n">
        <f aca="false">L67+L73+L79+L85+L91</f>
        <v>0</v>
      </c>
    </row>
    <row r="62" customFormat="false" ht="36" hidden="false" customHeight="true" outlineLevel="1" collapsed="false">
      <c r="A62" s="49" t="s">
        <v>27</v>
      </c>
      <c r="B62" s="20"/>
      <c r="C62" s="40" t="s">
        <v>12</v>
      </c>
      <c r="D62" s="41" t="n">
        <f aca="false">D63+D64+D65+D66+D67</f>
        <v>53198821</v>
      </c>
      <c r="E62" s="41" t="n">
        <f aca="false">E63+E64+E65+E66+E67</f>
        <v>56307637</v>
      </c>
      <c r="F62" s="41" t="n">
        <f aca="false">F63+F64+F65+F66+F67</f>
        <v>60850164.05</v>
      </c>
      <c r="G62" s="47" t="n">
        <f aca="false">G63+G64+G65+G66+G67</f>
        <v>72742693.83</v>
      </c>
      <c r="H62" s="43" t="n">
        <f aca="false">H63+H64+H65+H66+H67</f>
        <v>39729683.86</v>
      </c>
      <c r="I62" s="43" t="n">
        <f aca="false">I63+I64+I65+I66+I67</f>
        <v>38546495.25</v>
      </c>
      <c r="J62" s="43" t="n">
        <f aca="false">J63+J64+J65+J66+J67</f>
        <v>35499924.01</v>
      </c>
      <c r="K62" s="43" t="n">
        <f aca="false">K63+K64+K65+K66+K67</f>
        <v>31476319</v>
      </c>
      <c r="L62" s="43" t="n">
        <f aca="false">L63+L64+L65+L66+L67</f>
        <v>29007500.76</v>
      </c>
    </row>
    <row r="63" customFormat="false" ht="36" hidden="false" customHeight="true" outlineLevel="1" collapsed="false">
      <c r="A63" s="49"/>
      <c r="B63" s="20"/>
      <c r="C63" s="40" t="s">
        <v>13</v>
      </c>
      <c r="D63" s="43"/>
      <c r="E63" s="43"/>
      <c r="F63" s="43"/>
      <c r="G63" s="47"/>
      <c r="H63" s="43"/>
      <c r="I63" s="43"/>
      <c r="J63" s="43"/>
      <c r="K63" s="43"/>
      <c r="L63" s="43"/>
    </row>
    <row r="64" customFormat="false" ht="36" hidden="false" customHeight="true" outlineLevel="1" collapsed="false">
      <c r="A64" s="49"/>
      <c r="B64" s="20"/>
      <c r="C64" s="44" t="s">
        <v>14</v>
      </c>
      <c r="D64" s="4"/>
      <c r="E64" s="4"/>
      <c r="F64" s="4"/>
      <c r="G64" s="50"/>
      <c r="H64" s="50"/>
      <c r="I64" s="50"/>
      <c r="J64" s="50"/>
      <c r="K64" s="4"/>
      <c r="L64" s="4"/>
    </row>
    <row r="65" customFormat="false" ht="36" hidden="false" customHeight="true" outlineLevel="1" collapsed="false">
      <c r="A65" s="49"/>
      <c r="B65" s="20"/>
      <c r="C65" s="45" t="s">
        <v>15</v>
      </c>
      <c r="D65" s="43" t="n">
        <v>53198821</v>
      </c>
      <c r="E65" s="43" t="n">
        <v>56307637</v>
      </c>
      <c r="F65" s="43" t="n">
        <f aca="false">60662241.49-591364+779286.56</f>
        <v>60850164.05</v>
      </c>
      <c r="G65" s="47" t="n">
        <v>72742693.83</v>
      </c>
      <c r="H65" s="43" t="n">
        <f aca="false">56616756+1821348-23266790+250000-10099793.14-361600+180400+1306000+12786000+1819363+180000-1502000</f>
        <v>39729683.86</v>
      </c>
      <c r="I65" s="43" t="n">
        <f aca="false">38549489.19-2993.94</f>
        <v>38546495.25</v>
      </c>
      <c r="J65" s="43" t="n">
        <v>35499924.01</v>
      </c>
      <c r="K65" s="43" t="n">
        <v>31476319</v>
      </c>
      <c r="L65" s="43" t="n">
        <v>29007500.76</v>
      </c>
    </row>
    <row r="66" customFormat="false" ht="36" hidden="false" customHeight="true" outlineLevel="1" collapsed="false">
      <c r="A66" s="49"/>
      <c r="B66" s="20"/>
      <c r="C66" s="16" t="s">
        <v>16</v>
      </c>
      <c r="D66" s="43"/>
      <c r="E66" s="43"/>
      <c r="F66" s="43"/>
      <c r="G66" s="47"/>
      <c r="H66" s="43"/>
      <c r="I66" s="43"/>
      <c r="J66" s="43"/>
      <c r="K66" s="43"/>
      <c r="L66" s="43"/>
    </row>
    <row r="67" customFormat="false" ht="24" hidden="false" customHeight="true" outlineLevel="1" collapsed="false">
      <c r="A67" s="49"/>
      <c r="B67" s="20"/>
      <c r="C67" s="46" t="s">
        <v>17</v>
      </c>
      <c r="D67" s="43"/>
      <c r="E67" s="43"/>
      <c r="F67" s="43"/>
      <c r="G67" s="47"/>
      <c r="H67" s="43"/>
      <c r="I67" s="43"/>
      <c r="J67" s="43"/>
      <c r="K67" s="43"/>
      <c r="L67" s="43"/>
    </row>
    <row r="68" customFormat="false" ht="36" hidden="false" customHeight="true" outlineLevel="1" collapsed="false">
      <c r="A68" s="48" t="s">
        <v>28</v>
      </c>
      <c r="B68" s="20"/>
      <c r="C68" s="40" t="s">
        <v>12</v>
      </c>
      <c r="D68" s="41" t="n">
        <f aca="false">D69+D70+D71+D72+D73</f>
        <v>0</v>
      </c>
      <c r="E68" s="41" t="n">
        <f aca="false">E69+E70+E71+E72+E73</f>
        <v>0</v>
      </c>
      <c r="F68" s="41" t="n">
        <f aca="false">F69+F70+F71+F72+F73</f>
        <v>0</v>
      </c>
      <c r="G68" s="42" t="n">
        <f aca="false">G69+G70+G71+G72+G73</f>
        <v>150848200</v>
      </c>
      <c r="H68" s="43" t="n">
        <f aca="false">H69+H70+H71+H72+H73</f>
        <v>158517228.44</v>
      </c>
      <c r="I68" s="43" t="n">
        <f aca="false">I69+I70+I71+I72+I73</f>
        <v>166841900</v>
      </c>
      <c r="J68" s="43" t="n">
        <f aca="false">J69+J70+J71+J72+J73</f>
        <v>166430300</v>
      </c>
      <c r="K68" s="43" t="n">
        <f aca="false">K69+K70+K71+K72+K73</f>
        <v>166430300</v>
      </c>
      <c r="L68" s="43" t="n">
        <f aca="false">L69+L70+L71+L72+L73</f>
        <v>166430300</v>
      </c>
    </row>
    <row r="69" customFormat="false" ht="36" hidden="false" customHeight="true" outlineLevel="1" collapsed="false">
      <c r="A69" s="48"/>
      <c r="B69" s="20"/>
      <c r="C69" s="40" t="s">
        <v>13</v>
      </c>
      <c r="D69" s="43"/>
      <c r="E69" s="43"/>
      <c r="F69" s="43"/>
      <c r="G69" s="47"/>
      <c r="H69" s="43"/>
      <c r="I69" s="43"/>
      <c r="J69" s="43"/>
      <c r="K69" s="43"/>
      <c r="L69" s="43"/>
    </row>
    <row r="70" customFormat="false" ht="36" hidden="false" customHeight="true" outlineLevel="1" collapsed="false">
      <c r="A70" s="48"/>
      <c r="B70" s="20"/>
      <c r="C70" s="44" t="s">
        <v>14</v>
      </c>
      <c r="D70" s="43" t="n">
        <v>0</v>
      </c>
      <c r="E70" s="43" t="n">
        <v>0</v>
      </c>
      <c r="F70" s="43" t="n">
        <v>0</v>
      </c>
      <c r="G70" s="50" t="n">
        <f aca="false">141048300+3400000+4629900+1770000</f>
        <v>150848200</v>
      </c>
      <c r="H70" s="50" t="n">
        <f aca="false">165305830-6788601.56</f>
        <v>158517228.44</v>
      </c>
      <c r="I70" s="50" t="n">
        <v>166841900</v>
      </c>
      <c r="J70" s="50" t="n">
        <v>166430300</v>
      </c>
      <c r="K70" s="4" t="n">
        <v>166430300</v>
      </c>
      <c r="L70" s="4" t="n">
        <v>166430300</v>
      </c>
    </row>
    <row r="71" customFormat="false" ht="36" hidden="false" customHeight="true" outlineLevel="1" collapsed="false">
      <c r="A71" s="48"/>
      <c r="B71" s="20"/>
      <c r="C71" s="45" t="s">
        <v>15</v>
      </c>
      <c r="D71" s="47"/>
      <c r="E71" s="47"/>
      <c r="F71" s="47"/>
      <c r="G71" s="47"/>
      <c r="H71" s="43"/>
      <c r="I71" s="43"/>
      <c r="J71" s="43"/>
      <c r="K71" s="43"/>
      <c r="L71" s="43"/>
    </row>
    <row r="72" customFormat="false" ht="36" hidden="false" customHeight="true" outlineLevel="1" collapsed="false">
      <c r="A72" s="48"/>
      <c r="B72" s="20"/>
      <c r="C72" s="16" t="s">
        <v>16</v>
      </c>
      <c r="D72" s="47"/>
      <c r="E72" s="47"/>
      <c r="F72" s="47"/>
      <c r="G72" s="47"/>
      <c r="H72" s="43"/>
      <c r="I72" s="43"/>
      <c r="J72" s="43"/>
      <c r="K72" s="43"/>
      <c r="L72" s="43"/>
    </row>
    <row r="73" customFormat="false" ht="24" hidden="false" customHeight="true" outlineLevel="1" collapsed="false">
      <c r="A73" s="48"/>
      <c r="B73" s="20"/>
      <c r="C73" s="46" t="s">
        <v>17</v>
      </c>
      <c r="D73" s="43"/>
      <c r="E73" s="43"/>
      <c r="F73" s="43"/>
      <c r="G73" s="47"/>
      <c r="H73" s="43"/>
      <c r="I73" s="43"/>
      <c r="J73" s="43"/>
      <c r="K73" s="43"/>
      <c r="L73" s="43"/>
    </row>
    <row r="74" customFormat="false" ht="36" hidden="false" customHeight="true" outlineLevel="1" collapsed="false">
      <c r="A74" s="48" t="s">
        <v>29</v>
      </c>
      <c r="B74" s="20"/>
      <c r="C74" s="40" t="s">
        <v>12</v>
      </c>
      <c r="D74" s="41" t="n">
        <f aca="false">D75+D76+D77+D78+D79</f>
        <v>0</v>
      </c>
      <c r="E74" s="41" t="n">
        <f aca="false">E75+E76+E77+E78+E79</f>
        <v>0</v>
      </c>
      <c r="F74" s="41" t="n">
        <f aca="false">F75+F76+F77+F78+F79</f>
        <v>0</v>
      </c>
      <c r="G74" s="42" t="n">
        <f aca="false">G75+G76+G77+G78+G79</f>
        <v>0</v>
      </c>
      <c r="H74" s="43" t="n">
        <f aca="false">H75+H76+H77+H78+H79</f>
        <v>0</v>
      </c>
      <c r="I74" s="43" t="n">
        <f aca="false">I75+I76+I77+I78+I79</f>
        <v>299393.94</v>
      </c>
      <c r="J74" s="43" t="n">
        <f aca="false">J75+J76+J77+J78+J79</f>
        <v>0</v>
      </c>
      <c r="K74" s="43" t="n">
        <f aca="false">K75+K76+K77+K78+K79</f>
        <v>0</v>
      </c>
      <c r="L74" s="43" t="n">
        <f aca="false">L75+L76+L77+L78+L79</f>
        <v>0</v>
      </c>
    </row>
    <row r="75" customFormat="false" ht="36" hidden="false" customHeight="true" outlineLevel="1" collapsed="false">
      <c r="A75" s="48"/>
      <c r="B75" s="20"/>
      <c r="C75" s="40" t="s">
        <v>13</v>
      </c>
      <c r="D75" s="43"/>
      <c r="E75" s="43"/>
      <c r="F75" s="43"/>
      <c r="G75" s="47"/>
      <c r="H75" s="43"/>
      <c r="I75" s="43"/>
      <c r="J75" s="43"/>
      <c r="K75" s="43"/>
      <c r="L75" s="43"/>
    </row>
    <row r="76" customFormat="false" ht="36" hidden="false" customHeight="true" outlineLevel="1" collapsed="false">
      <c r="A76" s="48"/>
      <c r="B76" s="20"/>
      <c r="C76" s="44" t="s">
        <v>14</v>
      </c>
      <c r="D76" s="43"/>
      <c r="E76" s="43"/>
      <c r="F76" s="43"/>
      <c r="G76" s="47"/>
      <c r="H76" s="47"/>
      <c r="I76" s="47" t="n">
        <v>296400</v>
      </c>
      <c r="J76" s="47" t="n">
        <v>0</v>
      </c>
      <c r="K76" s="43" t="n">
        <v>0</v>
      </c>
      <c r="L76" s="43" t="n">
        <v>0</v>
      </c>
    </row>
    <row r="77" customFormat="false" ht="36" hidden="false" customHeight="true" outlineLevel="1" collapsed="false">
      <c r="A77" s="48"/>
      <c r="B77" s="20"/>
      <c r="C77" s="45" t="s">
        <v>15</v>
      </c>
      <c r="D77" s="47"/>
      <c r="E77" s="47"/>
      <c r="F77" s="47"/>
      <c r="G77" s="47"/>
      <c r="H77" s="43"/>
      <c r="I77" s="43" t="n">
        <v>2993.94</v>
      </c>
      <c r="J77" s="43" t="n">
        <v>0</v>
      </c>
      <c r="K77" s="43" t="n">
        <v>0</v>
      </c>
      <c r="L77" s="43" t="n">
        <v>0</v>
      </c>
    </row>
    <row r="78" customFormat="false" ht="36" hidden="false" customHeight="true" outlineLevel="1" collapsed="false">
      <c r="A78" s="48"/>
      <c r="B78" s="20"/>
      <c r="C78" s="16" t="s">
        <v>16</v>
      </c>
      <c r="D78" s="47"/>
      <c r="E78" s="47"/>
      <c r="F78" s="47"/>
      <c r="G78" s="47"/>
      <c r="H78" s="43"/>
      <c r="I78" s="43"/>
      <c r="J78" s="43"/>
      <c r="K78" s="43"/>
      <c r="L78" s="43"/>
    </row>
    <row r="79" customFormat="false" ht="26.25" hidden="false" customHeight="true" outlineLevel="1" collapsed="false">
      <c r="A79" s="48"/>
      <c r="B79" s="20"/>
      <c r="C79" s="46" t="s">
        <v>17</v>
      </c>
      <c r="D79" s="43"/>
      <c r="E79" s="43"/>
      <c r="F79" s="43"/>
      <c r="G79" s="47"/>
      <c r="H79" s="43"/>
      <c r="I79" s="43"/>
      <c r="J79" s="43"/>
      <c r="K79" s="43"/>
      <c r="L79" s="43"/>
    </row>
    <row r="80" customFormat="false" ht="36" hidden="false" customHeight="true" outlineLevel="1" collapsed="false">
      <c r="A80" s="48" t="s">
        <v>30</v>
      </c>
      <c r="B80" s="20"/>
      <c r="C80" s="40" t="s">
        <v>12</v>
      </c>
      <c r="D80" s="41" t="n">
        <f aca="false">D81+D82+D83+D84+D85</f>
        <v>0</v>
      </c>
      <c r="E80" s="41" t="n">
        <f aca="false">E81+E82+E83+E84+E85</f>
        <v>0</v>
      </c>
      <c r="F80" s="41" t="n">
        <f aca="false">F81+F82+F83+F84+F85</f>
        <v>0</v>
      </c>
      <c r="G80" s="42" t="n">
        <f aca="false">G81+G82+G83+G84+G85</f>
        <v>0</v>
      </c>
      <c r="H80" s="43" t="n">
        <f aca="false">H81+H82+H83+H84+H85</f>
        <v>34083927.66</v>
      </c>
      <c r="I80" s="43" t="n">
        <f aca="false">I81+I82+I83+I84+I85</f>
        <v>34652776.21</v>
      </c>
      <c r="J80" s="43" t="n">
        <f aca="false">J81+J82+J83+J84+J85</f>
        <v>35373281</v>
      </c>
      <c r="K80" s="43" t="n">
        <f aca="false">K81+K82+K83+K84+K85</f>
        <v>38292119.86</v>
      </c>
      <c r="L80" s="43" t="n">
        <f aca="false">L81+L82+L83+L84+L85</f>
        <v>38292119.86</v>
      </c>
    </row>
    <row r="81" customFormat="false" ht="36" hidden="false" customHeight="true" outlineLevel="1" collapsed="false">
      <c r="A81" s="48"/>
      <c r="B81" s="20"/>
      <c r="C81" s="40" t="s">
        <v>13</v>
      </c>
      <c r="D81" s="43"/>
      <c r="E81" s="43"/>
      <c r="F81" s="43"/>
      <c r="G81" s="47"/>
      <c r="H81" s="43"/>
      <c r="I81" s="43"/>
      <c r="J81" s="43"/>
      <c r="K81" s="43"/>
      <c r="L81" s="43"/>
    </row>
    <row r="82" customFormat="false" ht="36" hidden="false" customHeight="true" outlineLevel="1" collapsed="false">
      <c r="A82" s="48"/>
      <c r="B82" s="20"/>
      <c r="C82" s="44" t="s">
        <v>14</v>
      </c>
      <c r="D82" s="43"/>
      <c r="E82" s="43"/>
      <c r="F82" s="43"/>
      <c r="G82" s="47" t="n">
        <v>0</v>
      </c>
      <c r="H82" s="47" t="n">
        <f aca="false">23816868.8+0.03</f>
        <v>23816868.83</v>
      </c>
      <c r="I82" s="47" t="n">
        <v>24233622.6</v>
      </c>
      <c r="J82" s="47" t="n">
        <f aca="false">24716618.7-37800</f>
        <v>24678818.7</v>
      </c>
      <c r="K82" s="43" t="n">
        <v>26704182.7</v>
      </c>
      <c r="L82" s="43" t="n">
        <v>26704182.7</v>
      </c>
    </row>
    <row r="83" customFormat="false" ht="36" hidden="false" customHeight="true" outlineLevel="1" collapsed="false">
      <c r="A83" s="48"/>
      <c r="B83" s="20"/>
      <c r="C83" s="45" t="s">
        <v>15</v>
      </c>
      <c r="D83" s="47"/>
      <c r="E83" s="47"/>
      <c r="F83" s="47"/>
      <c r="G83" s="47"/>
      <c r="H83" s="43" t="n">
        <f aca="false">10267058.86-0.03</f>
        <v>10267058.83</v>
      </c>
      <c r="I83" s="43" t="n">
        <f aca="false">12485196.54+37727-2103769.93</f>
        <v>10419153.61</v>
      </c>
      <c r="J83" s="43" t="n">
        <f aca="false">10732262.3-37800</f>
        <v>10694462.3</v>
      </c>
      <c r="K83" s="43" t="n">
        <v>11587937.16</v>
      </c>
      <c r="L83" s="43" t="n">
        <v>11587937.16</v>
      </c>
    </row>
    <row r="84" customFormat="false" ht="36" hidden="false" customHeight="true" outlineLevel="1" collapsed="false">
      <c r="A84" s="48"/>
      <c r="B84" s="20"/>
      <c r="C84" s="16" t="s">
        <v>16</v>
      </c>
      <c r="D84" s="47"/>
      <c r="E84" s="47"/>
      <c r="F84" s="47"/>
      <c r="G84" s="47"/>
      <c r="H84" s="43"/>
      <c r="I84" s="43"/>
      <c r="J84" s="43"/>
      <c r="K84" s="43"/>
      <c r="L84" s="43"/>
    </row>
    <row r="85" customFormat="false" ht="26.25" hidden="false" customHeight="true" outlineLevel="1" collapsed="false">
      <c r="A85" s="48"/>
      <c r="B85" s="20"/>
      <c r="C85" s="46" t="s">
        <v>17</v>
      </c>
      <c r="D85" s="43"/>
      <c r="E85" s="43"/>
      <c r="F85" s="43"/>
      <c r="G85" s="47"/>
      <c r="H85" s="43"/>
      <c r="I85" s="43"/>
      <c r="J85" s="43"/>
      <c r="K85" s="43"/>
      <c r="L85" s="43"/>
    </row>
    <row r="86" customFormat="false" ht="36" hidden="false" customHeight="true" outlineLevel="1" collapsed="false">
      <c r="A86" s="48" t="s">
        <v>31</v>
      </c>
      <c r="B86" s="20"/>
      <c r="C86" s="40" t="s">
        <v>12</v>
      </c>
      <c r="D86" s="41" t="n">
        <f aca="false">D87+D88+D89+D90+D91</f>
        <v>0</v>
      </c>
      <c r="E86" s="41" t="n">
        <f aca="false">E87+E88+E89+E90+E91</f>
        <v>0</v>
      </c>
      <c r="F86" s="41" t="n">
        <f aca="false">F87+F88+F89+F90+F91</f>
        <v>0</v>
      </c>
      <c r="G86" s="42" t="n">
        <f aca="false">G87+G88+G89+G90+G91</f>
        <v>0</v>
      </c>
      <c r="H86" s="43" t="n">
        <f aca="false">H87+H88+H89+H90+H91</f>
        <v>0</v>
      </c>
      <c r="I86" s="43" t="n">
        <f aca="false">I87+I88+I89+I90+I91</f>
        <v>4397200</v>
      </c>
      <c r="J86" s="43" t="n">
        <f aca="false">J87+J88+J89+J90+J91</f>
        <v>0</v>
      </c>
      <c r="K86" s="43" t="n">
        <f aca="false">K87+K88+K89+K90+K91</f>
        <v>0</v>
      </c>
      <c r="L86" s="43" t="n">
        <f aca="false">L87+L88+L89+L90+L91</f>
        <v>0</v>
      </c>
    </row>
    <row r="87" customFormat="false" ht="36" hidden="false" customHeight="true" outlineLevel="1" collapsed="false">
      <c r="A87" s="48"/>
      <c r="B87" s="20"/>
      <c r="C87" s="40" t="s">
        <v>13</v>
      </c>
      <c r="D87" s="43"/>
      <c r="E87" s="43"/>
      <c r="F87" s="43"/>
      <c r="G87" s="47"/>
      <c r="H87" s="43"/>
      <c r="I87" s="43" t="n">
        <v>4397200</v>
      </c>
      <c r="J87" s="43" t="n">
        <v>0</v>
      </c>
      <c r="K87" s="43" t="n">
        <v>0</v>
      </c>
      <c r="L87" s="43" t="n">
        <v>0</v>
      </c>
    </row>
    <row r="88" customFormat="false" ht="36" hidden="false" customHeight="true" outlineLevel="1" collapsed="false">
      <c r="A88" s="48"/>
      <c r="B88" s="20"/>
      <c r="C88" s="44" t="s">
        <v>14</v>
      </c>
      <c r="D88" s="43"/>
      <c r="E88" s="43"/>
      <c r="F88" s="43"/>
      <c r="G88" s="47"/>
      <c r="H88" s="47"/>
      <c r="I88" s="47"/>
      <c r="J88" s="47"/>
      <c r="K88" s="43"/>
      <c r="L88" s="43"/>
    </row>
    <row r="89" customFormat="false" ht="36" hidden="false" customHeight="true" outlineLevel="1" collapsed="false">
      <c r="A89" s="48"/>
      <c r="B89" s="20"/>
      <c r="C89" s="45" t="s">
        <v>15</v>
      </c>
      <c r="D89" s="47"/>
      <c r="E89" s="47"/>
      <c r="F89" s="47"/>
      <c r="G89" s="47"/>
      <c r="H89" s="43"/>
      <c r="I89" s="43"/>
      <c r="J89" s="43"/>
      <c r="K89" s="43"/>
      <c r="L89" s="43"/>
    </row>
    <row r="90" customFormat="false" ht="36" hidden="false" customHeight="true" outlineLevel="1" collapsed="false">
      <c r="A90" s="48"/>
      <c r="B90" s="20"/>
      <c r="C90" s="16" t="s">
        <v>16</v>
      </c>
      <c r="D90" s="47"/>
      <c r="E90" s="47"/>
      <c r="F90" s="47"/>
      <c r="G90" s="47"/>
      <c r="H90" s="43"/>
      <c r="I90" s="43"/>
      <c r="J90" s="43"/>
      <c r="K90" s="43"/>
      <c r="L90" s="43"/>
    </row>
    <row r="91" customFormat="false" ht="37.5" hidden="false" customHeight="true" outlineLevel="1" collapsed="false">
      <c r="A91" s="48"/>
      <c r="B91" s="20"/>
      <c r="C91" s="46" t="s">
        <v>17</v>
      </c>
      <c r="D91" s="43"/>
      <c r="E91" s="43"/>
      <c r="F91" s="43"/>
      <c r="G91" s="47"/>
      <c r="H91" s="43"/>
      <c r="I91" s="43"/>
      <c r="J91" s="43"/>
      <c r="K91" s="43"/>
      <c r="L91" s="43"/>
    </row>
    <row r="92" customFormat="false" ht="36" hidden="false" customHeight="true" outlineLevel="1" collapsed="false">
      <c r="A92" s="48" t="s">
        <v>32</v>
      </c>
      <c r="B92" s="20"/>
      <c r="C92" s="40" t="s">
        <v>12</v>
      </c>
      <c r="D92" s="41" t="n">
        <f aca="false">D93+D94+D95+D96+D97</f>
        <v>163592000</v>
      </c>
      <c r="E92" s="41" t="n">
        <f aca="false">E93+E94+E95+E96+E97</f>
        <v>157909000</v>
      </c>
      <c r="F92" s="41" t="n">
        <f aca="false">F93+F94+F95+F96+F97</f>
        <v>148375500</v>
      </c>
      <c r="G92" s="42" t="n">
        <f aca="false">G93+G94+G95+G96+G97</f>
        <v>0</v>
      </c>
      <c r="H92" s="43" t="n">
        <f aca="false">H93+H94+H95+H96+H97</f>
        <v>0</v>
      </c>
      <c r="I92" s="43" t="n">
        <f aca="false">I93+I94+I95+I96+I97</f>
        <v>0</v>
      </c>
      <c r="J92" s="43" t="n">
        <f aca="false">J93+J94+J95+J96+J97</f>
        <v>0</v>
      </c>
      <c r="K92" s="43" t="n">
        <f aca="false">K93+K94+K95+K96+K97</f>
        <v>0</v>
      </c>
      <c r="L92" s="43" t="n">
        <f aca="false">L93+L94+L95+L96+L97</f>
        <v>0</v>
      </c>
    </row>
    <row r="93" customFormat="false" ht="36" hidden="false" customHeight="true" outlineLevel="1" collapsed="false">
      <c r="A93" s="48"/>
      <c r="B93" s="20"/>
      <c r="C93" s="40" t="s">
        <v>13</v>
      </c>
      <c r="D93" s="43"/>
      <c r="E93" s="43"/>
      <c r="F93" s="43"/>
      <c r="G93" s="47"/>
      <c r="H93" s="43"/>
      <c r="I93" s="43"/>
      <c r="J93" s="43"/>
      <c r="K93" s="43"/>
      <c r="L93" s="43"/>
    </row>
    <row r="94" customFormat="false" ht="36" hidden="false" customHeight="true" outlineLevel="1" collapsed="false">
      <c r="A94" s="48"/>
      <c r="B94" s="20"/>
      <c r="C94" s="44" t="s">
        <v>14</v>
      </c>
      <c r="D94" s="43" t="n">
        <v>163592000</v>
      </c>
      <c r="E94" s="43" t="n">
        <f aca="false">29650300+129878500-1619800</f>
        <v>157909000</v>
      </c>
      <c r="F94" s="43" t="n">
        <f aca="false">149270600-895100</f>
        <v>14837550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36" hidden="false" customHeight="true" outlineLevel="1" collapsed="false">
      <c r="A95" s="48"/>
      <c r="B95" s="20"/>
      <c r="C95" s="45" t="s">
        <v>15</v>
      </c>
      <c r="D95" s="47"/>
      <c r="E95" s="47"/>
      <c r="F95" s="47"/>
      <c r="G95" s="47"/>
      <c r="H95" s="43"/>
      <c r="I95" s="43"/>
      <c r="J95" s="43"/>
      <c r="K95" s="43"/>
      <c r="L95" s="43"/>
    </row>
    <row r="96" customFormat="false" ht="36" hidden="false" customHeight="true" outlineLevel="1" collapsed="false">
      <c r="A96" s="48"/>
      <c r="B96" s="20"/>
      <c r="C96" s="16" t="s">
        <v>16</v>
      </c>
      <c r="D96" s="47"/>
      <c r="E96" s="47"/>
      <c r="F96" s="47"/>
      <c r="G96" s="47"/>
      <c r="H96" s="43"/>
      <c r="I96" s="43"/>
      <c r="J96" s="43"/>
      <c r="K96" s="43"/>
      <c r="L96" s="43"/>
    </row>
    <row r="97" customFormat="false" ht="22.5" hidden="false" customHeight="true" outlineLevel="1" collapsed="false">
      <c r="A97" s="48"/>
      <c r="B97" s="20"/>
      <c r="C97" s="46" t="s">
        <v>17</v>
      </c>
      <c r="D97" s="43"/>
      <c r="E97" s="43"/>
      <c r="F97" s="43"/>
      <c r="G97" s="47"/>
      <c r="H97" s="43"/>
      <c r="I97" s="43"/>
      <c r="J97" s="43"/>
      <c r="K97" s="43"/>
      <c r="L97" s="43"/>
    </row>
    <row r="98" customFormat="false" ht="35.25" hidden="false" customHeight="true" outlineLevel="1" collapsed="false">
      <c r="A98" s="39" t="s">
        <v>33</v>
      </c>
      <c r="B98" s="44"/>
      <c r="C98" s="40" t="s">
        <v>12</v>
      </c>
      <c r="D98" s="41" t="n">
        <f aca="false">D99+D100+D101+D102+D103</f>
        <v>410173</v>
      </c>
      <c r="E98" s="41" t="n">
        <f aca="false">E99+E100+E101+E102+E103</f>
        <v>357000</v>
      </c>
      <c r="F98" s="41" t="n">
        <f aca="false">F99+F100+F101+F102+F103</f>
        <v>426315.4</v>
      </c>
      <c r="G98" s="42" t="n">
        <f aca="false">G99+G100+G101+G102+G103</f>
        <v>553658.94</v>
      </c>
      <c r="H98" s="43" t="n">
        <f aca="false">H99+H100+H101+H102+H103</f>
        <v>357376.63</v>
      </c>
      <c r="I98" s="43" t="n">
        <f aca="false">I99+I100+I101+I102+I103</f>
        <v>427800</v>
      </c>
      <c r="J98" s="43" t="n">
        <f aca="false">J99+J100+J101+J102+J103</f>
        <v>360039.39</v>
      </c>
      <c r="K98" s="43" t="n">
        <f aca="false">K99+K100+K101+K102+K103</f>
        <v>0</v>
      </c>
      <c r="L98" s="43" t="n">
        <f aca="false">L99+L100+L101+L102+L103</f>
        <v>0</v>
      </c>
    </row>
    <row r="99" customFormat="false" ht="35.25" hidden="false" customHeight="true" outlineLevel="1" collapsed="false">
      <c r="A99" s="39"/>
      <c r="B99" s="51"/>
      <c r="C99" s="40" t="s">
        <v>13</v>
      </c>
      <c r="D99" s="43"/>
      <c r="E99" s="43"/>
      <c r="F99" s="43"/>
      <c r="G99" s="47"/>
      <c r="H99" s="43"/>
      <c r="I99" s="43"/>
      <c r="J99" s="43"/>
      <c r="K99" s="43"/>
      <c r="L99" s="43"/>
    </row>
    <row r="100" customFormat="false" ht="35.25" hidden="false" customHeight="true" outlineLevel="1" collapsed="false">
      <c r="A100" s="39"/>
      <c r="B100" s="51"/>
      <c r="C100" s="44" t="s">
        <v>14</v>
      </c>
      <c r="D100" s="4"/>
      <c r="E100" s="4"/>
      <c r="F100" s="4"/>
      <c r="G100" s="50"/>
      <c r="J100" s="4"/>
      <c r="K100" s="4"/>
      <c r="L100" s="4"/>
    </row>
    <row r="101" customFormat="false" ht="35.25" hidden="false" customHeight="true" outlineLevel="1" collapsed="false">
      <c r="A101" s="39"/>
      <c r="B101" s="51"/>
      <c r="C101" s="45" t="s">
        <v>15</v>
      </c>
      <c r="D101" s="43" t="n">
        <v>410173</v>
      </c>
      <c r="E101" s="43" t="n">
        <f aca="false">300000-267811+267811+57000</f>
        <v>357000</v>
      </c>
      <c r="F101" s="43" t="n">
        <f aca="false">300000+100000+23900.3+2415.1</f>
        <v>426315.4</v>
      </c>
      <c r="G101" s="47" t="n">
        <v>553658.94</v>
      </c>
      <c r="H101" s="43" t="n">
        <v>357376.63</v>
      </c>
      <c r="I101" s="43" t="n">
        <f aca="false">596000-100000-68200</f>
        <v>427800</v>
      </c>
      <c r="J101" s="43" t="n">
        <f aca="false">400000-39960.61</f>
        <v>360039.39</v>
      </c>
      <c r="K101" s="43" t="n">
        <v>0</v>
      </c>
      <c r="L101" s="43" t="n">
        <v>0</v>
      </c>
    </row>
    <row r="102" customFormat="false" ht="35.25" hidden="false" customHeight="true" outlineLevel="1" collapsed="false">
      <c r="A102" s="39"/>
      <c r="B102" s="51"/>
      <c r="C102" s="16" t="s">
        <v>16</v>
      </c>
      <c r="D102" s="43"/>
      <c r="E102" s="43"/>
      <c r="F102" s="43"/>
      <c r="G102" s="47"/>
      <c r="H102" s="43"/>
      <c r="I102" s="43"/>
      <c r="J102" s="43"/>
      <c r="K102" s="43"/>
      <c r="L102" s="43"/>
    </row>
    <row r="103" customFormat="false" ht="21.75" hidden="false" customHeight="true" outlineLevel="1" collapsed="false">
      <c r="A103" s="39"/>
      <c r="B103" s="51"/>
      <c r="C103" s="46" t="s">
        <v>17</v>
      </c>
      <c r="D103" s="43"/>
      <c r="E103" s="43"/>
      <c r="F103" s="43"/>
      <c r="G103" s="47"/>
      <c r="H103" s="43"/>
      <c r="I103" s="43"/>
      <c r="J103" s="43"/>
      <c r="K103" s="43"/>
      <c r="L103" s="43"/>
    </row>
    <row r="104" customFormat="false" ht="37.5" hidden="false" customHeight="true" outlineLevel="1" collapsed="false">
      <c r="A104" s="15" t="s">
        <v>34</v>
      </c>
      <c r="B104" s="20"/>
      <c r="C104" s="40" t="s">
        <v>12</v>
      </c>
      <c r="D104" s="41" t="n">
        <f aca="false">D105+D106+D107+D108+D109</f>
        <v>100733.82</v>
      </c>
      <c r="E104" s="41" t="n">
        <f aca="false">E105+E106+E107+E108+E109</f>
        <v>99288.65</v>
      </c>
      <c r="F104" s="41" t="n">
        <f aca="false">F105+F106+F107+F108+F109</f>
        <v>137720.16</v>
      </c>
      <c r="G104" s="42" t="n">
        <f aca="false">G105+G106+G107+G108+G109</f>
        <v>150000</v>
      </c>
      <c r="H104" s="43" t="n">
        <f aca="false">H105+H106+H107+H108+H109</f>
        <v>153853</v>
      </c>
      <c r="I104" s="43" t="n">
        <f aca="false">I105+I106+I107+I108+I109</f>
        <v>93210</v>
      </c>
      <c r="J104" s="43" t="n">
        <f aca="false">J105+J106+J107+J108+J109</f>
        <v>200000</v>
      </c>
      <c r="K104" s="43" t="n">
        <f aca="false">K105+K106+K107+K108+K109</f>
        <v>0</v>
      </c>
      <c r="L104" s="43" t="n">
        <f aca="false">L105+L106+L107+L108+L109</f>
        <v>0</v>
      </c>
    </row>
    <row r="105" customFormat="false" ht="37.5" hidden="false" customHeight="true" outlineLevel="1" collapsed="false">
      <c r="A105" s="15"/>
      <c r="B105" s="20"/>
      <c r="C105" s="40" t="s">
        <v>13</v>
      </c>
      <c r="D105" s="43"/>
      <c r="E105" s="43"/>
      <c r="F105" s="43"/>
      <c r="G105" s="47"/>
      <c r="H105" s="43"/>
      <c r="I105" s="43"/>
      <c r="J105" s="43"/>
      <c r="K105" s="43"/>
      <c r="L105" s="43"/>
    </row>
    <row r="106" customFormat="false" ht="37.5" hidden="false" customHeight="true" outlineLevel="1" collapsed="false">
      <c r="A106" s="15"/>
      <c r="B106" s="20"/>
      <c r="C106" s="44" t="s">
        <v>14</v>
      </c>
      <c r="D106" s="43"/>
      <c r="E106" s="43"/>
      <c r="F106" s="43"/>
      <c r="G106" s="47"/>
      <c r="H106" s="43"/>
      <c r="I106" s="43"/>
      <c r="J106" s="43"/>
      <c r="K106" s="43"/>
      <c r="L106" s="43"/>
    </row>
    <row r="107" customFormat="false" ht="37.5" hidden="false" customHeight="true" outlineLevel="1" collapsed="false">
      <c r="A107" s="15"/>
      <c r="B107" s="20"/>
      <c r="C107" s="45" t="s">
        <v>15</v>
      </c>
      <c r="D107" s="43" t="n">
        <v>100733.82</v>
      </c>
      <c r="E107" s="43" t="n">
        <v>99288.65</v>
      </c>
      <c r="F107" s="43" t="n">
        <f aca="false">150000-2454.32-9825.52</f>
        <v>137720.16</v>
      </c>
      <c r="G107" s="47" t="n">
        <v>150000</v>
      </c>
      <c r="H107" s="43" t="n">
        <f aca="false">152000+1853</f>
        <v>153853</v>
      </c>
      <c r="I107" s="43" t="n">
        <v>93210</v>
      </c>
      <c r="J107" s="43" t="n">
        <v>200000</v>
      </c>
      <c r="K107" s="43" t="n">
        <v>0</v>
      </c>
      <c r="L107" s="43" t="n">
        <v>0</v>
      </c>
    </row>
    <row r="108" customFormat="false" ht="37.5" hidden="false" customHeight="true" outlineLevel="1" collapsed="false">
      <c r="A108" s="15"/>
      <c r="B108" s="20"/>
      <c r="C108" s="16" t="s">
        <v>16</v>
      </c>
      <c r="D108" s="43"/>
      <c r="E108" s="43"/>
      <c r="F108" s="43"/>
      <c r="G108" s="47"/>
      <c r="H108" s="43"/>
      <c r="I108" s="43"/>
      <c r="J108" s="43"/>
      <c r="K108" s="43"/>
      <c r="L108" s="43"/>
    </row>
    <row r="109" customFormat="false" ht="37.5" hidden="false" customHeight="true" outlineLevel="1" collapsed="false">
      <c r="A109" s="15"/>
      <c r="B109" s="20"/>
      <c r="C109" s="46" t="s">
        <v>17</v>
      </c>
      <c r="D109" s="43"/>
      <c r="E109" s="43"/>
      <c r="F109" s="43"/>
      <c r="G109" s="47"/>
      <c r="H109" s="43"/>
      <c r="I109" s="43"/>
      <c r="J109" s="43"/>
      <c r="K109" s="43"/>
      <c r="L109" s="43"/>
    </row>
    <row r="110" s="28" customFormat="true" ht="33.75" hidden="false" customHeight="true" outlineLevel="1" collapsed="false">
      <c r="A110" s="23" t="s">
        <v>35</v>
      </c>
      <c r="B110" s="24"/>
      <c r="C110" s="23" t="s">
        <v>12</v>
      </c>
      <c r="D110" s="26" t="n">
        <f aca="false">D116+D122+D146+D188+D170+D176+D182+D140+D206</f>
        <v>27000286.42</v>
      </c>
      <c r="E110" s="26" t="n">
        <f aca="false">E116+E122+E146+E188+E170+E176+E182+E140+E206</f>
        <v>23291589.1</v>
      </c>
      <c r="F110" s="26" t="n">
        <f aca="false">F116+F122+F146+F188+F170+F176+F182+F140+F206</f>
        <v>32364661.23</v>
      </c>
      <c r="G110" s="26" t="n">
        <f aca="false">G116+G122+G146+G188+G170+G176+G182+G140+G206</f>
        <v>26343956.28</v>
      </c>
      <c r="H110" s="26" t="n">
        <f aca="false">H116+H122+H146+H188+H170+H176+H182+H140+H206</f>
        <v>29145666.48</v>
      </c>
      <c r="I110" s="26" t="n">
        <f aca="false">I116+I122+I146+I188+I170+I176+I182+I140+I206</f>
        <v>34140697.68</v>
      </c>
      <c r="J110" s="26" t="n">
        <f aca="false">J116+J122+J146+J188+J170+J176+J182+J140+J206</f>
        <v>13187196.19</v>
      </c>
      <c r="K110" s="26" t="n">
        <f aca="false">K116+K122+K146+K188+K170+K176+K182+K140+K206</f>
        <v>12303826.88</v>
      </c>
      <c r="L110" s="26" t="n">
        <f aca="false">L116+L122+L146+L188+L170+L176+L182+L140+L206</f>
        <v>12426939</v>
      </c>
    </row>
    <row r="111" s="28" customFormat="true" ht="33.75" hidden="false" customHeight="true" outlineLevel="1" collapsed="false">
      <c r="A111" s="23"/>
      <c r="B111" s="24"/>
      <c r="C111" s="25" t="s">
        <v>13</v>
      </c>
      <c r="D111" s="26" t="n">
        <f aca="false">D117+D123+D147+D189+D171+D177+D183+D141+D207</f>
        <v>2500000</v>
      </c>
      <c r="E111" s="26" t="n">
        <f aca="false">E117+E123+E147+E189+E171+E177+E183+E141+E207</f>
        <v>0</v>
      </c>
      <c r="F111" s="26" t="n">
        <f aca="false">F117+F123+F147+F189+F171+F177+F183+F141+F207</f>
        <v>0</v>
      </c>
      <c r="G111" s="26" t="n">
        <f aca="false">G117+G123+G147+G189+G171+G177+G183+G141+G207</f>
        <v>0</v>
      </c>
      <c r="H111" s="26" t="n">
        <f aca="false">H117+H123+H147+H189+H171+H177+H183+H141+H207</f>
        <v>0</v>
      </c>
      <c r="I111" s="26" t="n">
        <f aca="false">I117+I123+I147+I189+I171+I177+I183+I141+I207</f>
        <v>1631770</v>
      </c>
      <c r="J111" s="26" t="n">
        <f aca="false">J117+J123+J147+J189+J171+J177+J183+J141+J207</f>
        <v>1211980</v>
      </c>
      <c r="K111" s="26" t="n">
        <f aca="false">K117+K123+K147+K189+K171+K177+K183+K141+K207</f>
        <v>1181110</v>
      </c>
      <c r="L111" s="26" t="n">
        <f aca="false">L117+L123+L147+L189+L171+L177+L183+L141+L207</f>
        <v>1268540</v>
      </c>
    </row>
    <row r="112" s="28" customFormat="true" ht="47.25" hidden="false" customHeight="true" outlineLevel="1" collapsed="false">
      <c r="A112" s="23"/>
      <c r="B112" s="24"/>
      <c r="C112" s="25" t="s">
        <v>14</v>
      </c>
      <c r="D112" s="26" t="n">
        <f aca="false">D118+D124+D148+D190+D172+D178+D184+D142+D208</f>
        <v>16476928.82</v>
      </c>
      <c r="E112" s="26" t="n">
        <f aca="false">E118+E124+E148+E190+E172+E178+E184+E142+E208</f>
        <v>15340141.7</v>
      </c>
      <c r="F112" s="26" t="n">
        <f aca="false">F118+F124+F148+F190+F172+F178+F184+F142+F208</f>
        <v>13350435.97</v>
      </c>
      <c r="G112" s="26" t="n">
        <f aca="false">G118+G124+G148+G190+G172+G178+G184+G142+G208</f>
        <v>13849795</v>
      </c>
      <c r="H112" s="26" t="n">
        <f aca="false">H118+H124+H148+H190+H172+H178+H184+H142+H208</f>
        <v>18609942.4</v>
      </c>
      <c r="I112" s="26" t="n">
        <f aca="false">I118+I124+I148+I190+I172+I178+I184+I142+I208</f>
        <v>13170023.46</v>
      </c>
      <c r="J112" s="26" t="n">
        <f aca="false">J118+J124+J148+J190+J172+J178+J184+J142+J208</f>
        <v>10411000</v>
      </c>
      <c r="K112" s="26" t="n">
        <f aca="false">K118+K124+K148+K190+K172+K178+K184+K142+K208</f>
        <v>10845130</v>
      </c>
      <c r="L112" s="26" t="n">
        <f aca="false">L118+L124+L148+L190+L172+L178+L184+L142+L208</f>
        <v>10882600</v>
      </c>
    </row>
    <row r="113" s="28" customFormat="true" ht="33.75" hidden="false" customHeight="true" outlineLevel="1" collapsed="false">
      <c r="A113" s="23"/>
      <c r="B113" s="24"/>
      <c r="C113" s="29" t="s">
        <v>15</v>
      </c>
      <c r="D113" s="26" t="n">
        <f aca="false">D119+D125+D149+D191+D173+D179+D185+D143+D209</f>
        <v>8023357.6</v>
      </c>
      <c r="E113" s="26" t="n">
        <f aca="false">E119+E125+E149+E191+E173+E179+E185+E143+E209</f>
        <v>7951447.4</v>
      </c>
      <c r="F113" s="26" t="n">
        <f aca="false">F119+F125+F149+F191+F173+F179+F185+F143+F209</f>
        <v>19014225.26</v>
      </c>
      <c r="G113" s="26" t="n">
        <f aca="false">G119+G125+G149+G191+G173+G179+G185+G143+G209</f>
        <v>12494161.28</v>
      </c>
      <c r="H113" s="26" t="n">
        <f aca="false">H119+H125+H149+H191+H173+H179+H185+H143+H209</f>
        <v>10535724.08</v>
      </c>
      <c r="I113" s="26" t="n">
        <f aca="false">I119+I125+I149+I191+I173+I179+I185+I143+I209</f>
        <v>19338904.22</v>
      </c>
      <c r="J113" s="26" t="n">
        <f aca="false">J119+J125+J149+J191+J173+J179+J185+J143+J209</f>
        <v>1564216.19</v>
      </c>
      <c r="K113" s="26" t="n">
        <f aca="false">K119+K125+K149+K191+K173+K179+K185+K143+K209</f>
        <v>277586.88</v>
      </c>
      <c r="L113" s="26" t="n">
        <f aca="false">L119+L125+L149+L191+L173+L179+L185+L143+L209</f>
        <v>275799</v>
      </c>
    </row>
    <row r="114" s="28" customFormat="true" ht="43.5" hidden="false" customHeight="true" outlineLevel="1" collapsed="false">
      <c r="A114" s="23"/>
      <c r="B114" s="24"/>
      <c r="C114" s="24" t="s">
        <v>16</v>
      </c>
      <c r="D114" s="26" t="n">
        <f aca="false">D120+D126+D150+D192+D174+D180+D186+D144+D210</f>
        <v>0</v>
      </c>
      <c r="E114" s="26" t="n">
        <f aca="false">E120+E126+E150+E192+E174+E180+E186+E144+E210</f>
        <v>0</v>
      </c>
      <c r="F114" s="26" t="n">
        <f aca="false">F120+F126+F150+F192+F174+F180+F186+F144+F210</f>
        <v>0</v>
      </c>
      <c r="G114" s="26" t="n">
        <f aca="false">G120+G126+G150+G192+G174+G180+G186+G144+G210</f>
        <v>0</v>
      </c>
      <c r="H114" s="26" t="n">
        <f aca="false">H120+H126+H150+H192+H174+H180+H186+H144+H210</f>
        <v>0</v>
      </c>
      <c r="I114" s="26" t="n">
        <f aca="false">I120+I126+I150+I192+I174+I180+I186+I144+I210</f>
        <v>0</v>
      </c>
      <c r="J114" s="26" t="n">
        <f aca="false">J120+J126+J150+J192+J174+J180+J186+J144+J210</f>
        <v>0</v>
      </c>
      <c r="K114" s="26" t="n">
        <f aca="false">K120+K126+K150+K192+K174+K180+K186+K144+K210</f>
        <v>0</v>
      </c>
      <c r="L114" s="26" t="n">
        <f aca="false">L120+L126+L150+L192+L174+L180+L186+L144+L210</f>
        <v>0</v>
      </c>
    </row>
    <row r="115" s="28" customFormat="true" ht="33.75" hidden="false" customHeight="true" outlineLevel="1" collapsed="false">
      <c r="A115" s="23"/>
      <c r="B115" s="24"/>
      <c r="C115" s="23" t="s">
        <v>17</v>
      </c>
      <c r="D115" s="26" t="n">
        <f aca="false">D121+D127+D151+D193+D175+D181+D187+D145+D211</f>
        <v>0</v>
      </c>
      <c r="E115" s="26" t="n">
        <f aca="false">E121+E127+E151+E193+E175+E181+E187+E145+E211</f>
        <v>0</v>
      </c>
      <c r="F115" s="26" t="n">
        <f aca="false">F121+F127+F151+F193+F175+F181+F187+F145+F211</f>
        <v>0</v>
      </c>
      <c r="G115" s="26" t="n">
        <f aca="false">G121+G127+G151+G193+G175+G181+G187+G145+G211</f>
        <v>0</v>
      </c>
      <c r="H115" s="26" t="n">
        <f aca="false">H121+H127+H151+H193+H175+H181+H187+H145+H211</f>
        <v>0</v>
      </c>
      <c r="I115" s="26" t="n">
        <f aca="false">I121+I127+I151+I193+I175+I181+I187+I145+I211</f>
        <v>0</v>
      </c>
      <c r="J115" s="26" t="n">
        <f aca="false">J121+J127+J151+J193+J175+J181+J187+J145+J211</f>
        <v>0</v>
      </c>
      <c r="K115" s="26" t="n">
        <f aca="false">K121+K127+K151+K193+K175+K181+K187+K145+K211</f>
        <v>0</v>
      </c>
      <c r="L115" s="26" t="n">
        <f aca="false">L121+L127+L151+L193+L175+L181+L187+L145+L211</f>
        <v>0</v>
      </c>
    </row>
    <row r="116" customFormat="false" ht="36" hidden="false" customHeight="true" outlineLevel="1" collapsed="false">
      <c r="A116" s="40" t="s">
        <v>36</v>
      </c>
      <c r="B116" s="16"/>
      <c r="C116" s="44" t="s">
        <v>12</v>
      </c>
      <c r="D116" s="43" t="n">
        <f aca="false">D117+D118+D119+D120+D121</f>
        <v>211173</v>
      </c>
      <c r="E116" s="43" t="n">
        <f aca="false">E117+E118+E119+E120+E121</f>
        <v>128253.9</v>
      </c>
      <c r="F116" s="43" t="n">
        <f aca="false">F117+F118+F119+F120+F121</f>
        <v>137008.3</v>
      </c>
      <c r="G116" s="47" t="n">
        <f aca="false">G117+G118+G119+G120+G121</f>
        <v>159465.95</v>
      </c>
      <c r="H116" s="43" t="n">
        <f aca="false">H117+H118+H119+H120+H121</f>
        <v>179579</v>
      </c>
      <c r="I116" s="43" t="n">
        <f aca="false">I117+I118+I119+I120+I121</f>
        <v>200000</v>
      </c>
      <c r="J116" s="43" t="n">
        <f aca="false">J117+J118+J119+J120+J121</f>
        <v>200000</v>
      </c>
      <c r="K116" s="43" t="n">
        <f aca="false">K117+K118+K119+K120+K121</f>
        <v>0</v>
      </c>
      <c r="L116" s="43" t="n">
        <f aca="false">L117+L118+L119+L120+L121</f>
        <v>0</v>
      </c>
    </row>
    <row r="117" customFormat="false" ht="36" hidden="false" customHeight="true" outlineLevel="1" collapsed="false">
      <c r="A117" s="40"/>
      <c r="B117" s="16"/>
      <c r="C117" s="44" t="s">
        <v>13</v>
      </c>
      <c r="D117" s="43"/>
      <c r="E117" s="43"/>
      <c r="F117" s="43"/>
      <c r="G117" s="47"/>
      <c r="H117" s="43"/>
      <c r="I117" s="43"/>
      <c r="J117" s="43"/>
      <c r="K117" s="43"/>
      <c r="L117" s="43"/>
    </row>
    <row r="118" customFormat="false" ht="36" hidden="false" customHeight="true" outlineLevel="1" collapsed="false">
      <c r="A118" s="40"/>
      <c r="B118" s="16"/>
      <c r="C118" s="44" t="s">
        <v>14</v>
      </c>
      <c r="D118" s="41"/>
      <c r="E118" s="41"/>
      <c r="F118" s="41"/>
      <c r="G118" s="42"/>
      <c r="H118" s="43"/>
      <c r="I118" s="43"/>
      <c r="J118" s="43"/>
      <c r="K118" s="43"/>
      <c r="L118" s="43"/>
    </row>
    <row r="119" customFormat="false" ht="36" hidden="false" customHeight="true" outlineLevel="1" collapsed="false">
      <c r="A119" s="40"/>
      <c r="B119" s="16"/>
      <c r="C119" s="45" t="s">
        <v>15</v>
      </c>
      <c r="D119" s="43" t="n">
        <v>211173</v>
      </c>
      <c r="E119" s="43" t="n">
        <v>128253.9</v>
      </c>
      <c r="F119" s="43" t="n">
        <f aca="false">137008.3</f>
        <v>137008.3</v>
      </c>
      <c r="G119" s="47" t="n">
        <v>159465.95</v>
      </c>
      <c r="H119" s="43" t="n">
        <v>179579</v>
      </c>
      <c r="I119" s="43" t="n">
        <v>200000</v>
      </c>
      <c r="J119" s="43" t="n">
        <v>200000</v>
      </c>
      <c r="K119" s="43" t="n">
        <v>0</v>
      </c>
      <c r="L119" s="43" t="n">
        <v>0</v>
      </c>
    </row>
    <row r="120" customFormat="false" ht="36" hidden="false" customHeight="true" outlineLevel="1" collapsed="false">
      <c r="A120" s="40"/>
      <c r="B120" s="16"/>
      <c r="C120" s="16" t="s">
        <v>16</v>
      </c>
      <c r="D120" s="43"/>
      <c r="E120" s="43"/>
      <c r="F120" s="43"/>
      <c r="G120" s="47"/>
      <c r="H120" s="43"/>
      <c r="I120" s="43"/>
      <c r="J120" s="43"/>
      <c r="K120" s="43"/>
      <c r="L120" s="43"/>
    </row>
    <row r="121" customFormat="false" ht="36" hidden="false" customHeight="true" outlineLevel="1" collapsed="false">
      <c r="A121" s="40"/>
      <c r="B121" s="16"/>
      <c r="C121" s="44" t="s">
        <v>17</v>
      </c>
      <c r="D121" s="43"/>
      <c r="E121" s="43"/>
      <c r="F121" s="43"/>
      <c r="G121" s="47"/>
      <c r="H121" s="43"/>
      <c r="I121" s="43"/>
      <c r="J121" s="43"/>
      <c r="K121" s="43"/>
      <c r="L121" s="43"/>
    </row>
    <row r="122" customFormat="false" ht="36" hidden="false" customHeight="true" outlineLevel="1" collapsed="false">
      <c r="A122" s="15" t="s">
        <v>37</v>
      </c>
      <c r="B122" s="16"/>
      <c r="C122" s="44" t="s">
        <v>12</v>
      </c>
      <c r="D122" s="43" t="n">
        <f aca="false">D123+D124+D125+D126+D127</f>
        <v>419921.5</v>
      </c>
      <c r="E122" s="43" t="n">
        <f aca="false">E123+E124+E125+E126+E127</f>
        <v>435278.28</v>
      </c>
      <c r="F122" s="43" t="n">
        <f aca="false">F123+F124+F125+F126+F127</f>
        <v>477873.81</v>
      </c>
      <c r="G122" s="47" t="n">
        <f aca="false">G123+G124+G125+G126+G127</f>
        <v>580304.21</v>
      </c>
      <c r="H122" s="43" t="n">
        <f aca="false">H123+H124+H125+H126+H127</f>
        <v>636639.22</v>
      </c>
      <c r="I122" s="43" t="n">
        <f aca="false">I123+I124+I125+I126+I127</f>
        <v>915500</v>
      </c>
      <c r="J122" s="43" t="n">
        <f aca="false">J123+J124+J125+J126+J127</f>
        <v>820000</v>
      </c>
      <c r="K122" s="43" t="n">
        <f aca="false">K123+K124+K125+K126+K127</f>
        <v>0</v>
      </c>
      <c r="L122" s="43" t="n">
        <f aca="false">L123+L124+L125+L126+L127</f>
        <v>0</v>
      </c>
    </row>
    <row r="123" customFormat="false" ht="36" hidden="false" customHeight="true" outlineLevel="1" collapsed="false">
      <c r="A123" s="15"/>
      <c r="B123" s="16"/>
      <c r="C123" s="44" t="s">
        <v>13</v>
      </c>
      <c r="D123" s="43"/>
      <c r="E123" s="43"/>
      <c r="F123" s="43"/>
      <c r="G123" s="47"/>
      <c r="H123" s="43"/>
      <c r="I123" s="43"/>
      <c r="J123" s="43"/>
      <c r="K123" s="43"/>
      <c r="L123" s="43"/>
    </row>
    <row r="124" customFormat="false" ht="36" hidden="false" customHeight="true" outlineLevel="1" collapsed="false">
      <c r="A124" s="15"/>
      <c r="B124" s="16"/>
      <c r="C124" s="44" t="s">
        <v>14</v>
      </c>
      <c r="D124" s="43"/>
      <c r="E124" s="43"/>
      <c r="F124" s="43"/>
      <c r="G124" s="47"/>
      <c r="H124" s="43"/>
      <c r="I124" s="43"/>
      <c r="J124" s="43"/>
      <c r="K124" s="43"/>
      <c r="L124" s="43"/>
    </row>
    <row r="125" customFormat="false" ht="36" hidden="false" customHeight="true" outlineLevel="1" collapsed="false">
      <c r="A125" s="15"/>
      <c r="B125" s="16"/>
      <c r="C125" s="45" t="s">
        <v>15</v>
      </c>
      <c r="D125" s="43" t="n">
        <v>419921.5</v>
      </c>
      <c r="E125" s="43" t="n">
        <v>435278.28</v>
      </c>
      <c r="F125" s="43" t="n">
        <f aca="false">477873.81</f>
        <v>477873.81</v>
      </c>
      <c r="G125" s="47" t="n">
        <f aca="false">G131+G137</f>
        <v>580304.21</v>
      </c>
      <c r="H125" s="47" t="n">
        <f aca="false">H131+H137</f>
        <v>636639.22</v>
      </c>
      <c r="I125" s="47" t="n">
        <f aca="false">I131+I137</f>
        <v>915500</v>
      </c>
      <c r="J125" s="47" t="n">
        <f aca="false">J131+J137</f>
        <v>820000</v>
      </c>
      <c r="K125" s="43" t="n">
        <f aca="false">K131+K137</f>
        <v>0</v>
      </c>
      <c r="L125" s="43" t="n">
        <f aca="false">L131+L137</f>
        <v>0</v>
      </c>
    </row>
    <row r="126" customFormat="false" ht="36" hidden="false" customHeight="true" outlineLevel="1" collapsed="false">
      <c r="A126" s="15"/>
      <c r="B126" s="16"/>
      <c r="C126" s="16" t="s">
        <v>16</v>
      </c>
      <c r="D126" s="43"/>
      <c r="E126" s="43"/>
      <c r="F126" s="43"/>
      <c r="G126" s="47"/>
      <c r="H126" s="43"/>
      <c r="I126" s="43"/>
      <c r="J126" s="43"/>
      <c r="K126" s="43"/>
      <c r="L126" s="43"/>
    </row>
    <row r="127" customFormat="false" ht="36" hidden="false" customHeight="true" outlineLevel="1" collapsed="false">
      <c r="A127" s="15"/>
      <c r="B127" s="16"/>
      <c r="C127" s="44" t="s">
        <v>17</v>
      </c>
      <c r="D127" s="43"/>
      <c r="E127" s="43"/>
      <c r="F127" s="43"/>
      <c r="G127" s="47"/>
      <c r="H127" s="43"/>
      <c r="I127" s="43"/>
      <c r="J127" s="43"/>
      <c r="K127" s="43"/>
      <c r="L127" s="43"/>
    </row>
    <row r="128" customFormat="false" ht="36" hidden="false" customHeight="true" outlineLevel="1" collapsed="false">
      <c r="A128" s="15" t="s">
        <v>38</v>
      </c>
      <c r="B128" s="16"/>
      <c r="C128" s="44" t="s">
        <v>12</v>
      </c>
      <c r="D128" s="43" t="n">
        <f aca="false">D129+D130+D131+D132+D133</f>
        <v>419921.5</v>
      </c>
      <c r="E128" s="43" t="n">
        <f aca="false">E129+E130+E131+E132+E133</f>
        <v>435278.28</v>
      </c>
      <c r="F128" s="43" t="n">
        <f aca="false">F129+F130+F131+F132+F133</f>
        <v>405364.23</v>
      </c>
      <c r="G128" s="47" t="n">
        <f aca="false">G129+G130+G131+G132+G133</f>
        <v>371263.79</v>
      </c>
      <c r="H128" s="43" t="n">
        <f aca="false">H129+H130+H131+H132+H133</f>
        <v>379539.22</v>
      </c>
      <c r="I128" s="43" t="n">
        <f aca="false">I129+I130+I131+I132+I133</f>
        <v>389200</v>
      </c>
      <c r="J128" s="43" t="n">
        <f aca="false">J129+J130+J131+J132+J133</f>
        <v>490000</v>
      </c>
      <c r="K128" s="43" t="n">
        <f aca="false">K129+K130+K131+K132+K133</f>
        <v>0</v>
      </c>
      <c r="L128" s="43" t="n">
        <f aca="false">L129+L130+L131+L132+L133</f>
        <v>0</v>
      </c>
    </row>
    <row r="129" customFormat="false" ht="36" hidden="false" customHeight="true" outlineLevel="1" collapsed="false">
      <c r="A129" s="15"/>
      <c r="B129" s="16"/>
      <c r="C129" s="44" t="s">
        <v>13</v>
      </c>
      <c r="D129" s="43"/>
      <c r="E129" s="43"/>
      <c r="F129" s="43"/>
      <c r="G129" s="47"/>
      <c r="H129" s="43"/>
      <c r="I129" s="43"/>
      <c r="J129" s="43"/>
      <c r="K129" s="43"/>
      <c r="L129" s="43"/>
    </row>
    <row r="130" customFormat="false" ht="36" hidden="false" customHeight="true" outlineLevel="1" collapsed="false">
      <c r="A130" s="15"/>
      <c r="B130" s="16"/>
      <c r="C130" s="44" t="s">
        <v>14</v>
      </c>
      <c r="D130" s="43"/>
      <c r="E130" s="43"/>
      <c r="F130" s="43"/>
      <c r="G130" s="47"/>
      <c r="H130" s="43"/>
      <c r="I130" s="43"/>
      <c r="J130" s="43"/>
      <c r="K130" s="43"/>
      <c r="L130" s="43"/>
    </row>
    <row r="131" customFormat="false" ht="36" hidden="false" customHeight="true" outlineLevel="1" collapsed="false">
      <c r="A131" s="15"/>
      <c r="B131" s="16"/>
      <c r="C131" s="45" t="s">
        <v>15</v>
      </c>
      <c r="D131" s="43" t="n">
        <v>419921.5</v>
      </c>
      <c r="E131" s="43" t="n">
        <v>435278.28</v>
      </c>
      <c r="F131" s="43" t="n">
        <v>405364.23</v>
      </c>
      <c r="G131" s="47" t="n">
        <v>371263.79</v>
      </c>
      <c r="H131" s="43" t="n">
        <v>379539.22</v>
      </c>
      <c r="I131" s="43" t="n">
        <f aca="false">500000-60800-50000</f>
        <v>389200</v>
      </c>
      <c r="J131" s="43" t="n">
        <v>490000</v>
      </c>
      <c r="K131" s="43" t="n">
        <v>0</v>
      </c>
      <c r="L131" s="43" t="n">
        <v>0</v>
      </c>
    </row>
    <row r="132" customFormat="false" ht="36" hidden="false" customHeight="true" outlineLevel="1" collapsed="false">
      <c r="A132" s="15"/>
      <c r="B132" s="16"/>
      <c r="C132" s="16" t="s">
        <v>16</v>
      </c>
      <c r="D132" s="43"/>
      <c r="E132" s="43"/>
      <c r="F132" s="43"/>
      <c r="G132" s="47"/>
      <c r="H132" s="43"/>
      <c r="I132" s="43"/>
      <c r="J132" s="43"/>
      <c r="K132" s="43"/>
      <c r="L132" s="43"/>
    </row>
    <row r="133" customFormat="false" ht="36" hidden="false" customHeight="true" outlineLevel="1" collapsed="false">
      <c r="A133" s="15"/>
      <c r="B133" s="16"/>
      <c r="C133" s="44" t="s">
        <v>17</v>
      </c>
      <c r="D133" s="43"/>
      <c r="E133" s="43"/>
      <c r="F133" s="43"/>
      <c r="G133" s="47"/>
      <c r="H133" s="43"/>
      <c r="I133" s="43"/>
      <c r="J133" s="43"/>
      <c r="K133" s="43"/>
      <c r="L133" s="43"/>
    </row>
    <row r="134" customFormat="false" ht="36" hidden="false" customHeight="true" outlineLevel="1" collapsed="false">
      <c r="A134" s="15" t="s">
        <v>39</v>
      </c>
      <c r="B134" s="16"/>
      <c r="C134" s="44" t="s">
        <v>12</v>
      </c>
      <c r="D134" s="43" t="n">
        <f aca="false">D135+D136+D137+D138+D139</f>
        <v>0</v>
      </c>
      <c r="E134" s="43" t="n">
        <f aca="false">E135+E136+E137+E138+E139</f>
        <v>0</v>
      </c>
      <c r="F134" s="43" t="n">
        <f aca="false">F135+F136+F137+F138+F139</f>
        <v>72509.58</v>
      </c>
      <c r="G134" s="47" t="n">
        <f aca="false">G135+G136+G137+G138+G139</f>
        <v>209040.42</v>
      </c>
      <c r="H134" s="47" t="n">
        <f aca="false">H135+H136+H137+H138+H139</f>
        <v>257100</v>
      </c>
      <c r="I134" s="43" t="n">
        <f aca="false">I135+I136+I137+I138+I139</f>
        <v>526300</v>
      </c>
      <c r="J134" s="43" t="n">
        <f aca="false">J135+J136+J137+J138+J139</f>
        <v>330000</v>
      </c>
      <c r="K134" s="43" t="n">
        <f aca="false">K135+K136+K137+K138+K139</f>
        <v>0</v>
      </c>
      <c r="L134" s="43" t="n">
        <f aca="false">L135+L136+L137+L138+L139</f>
        <v>0</v>
      </c>
    </row>
    <row r="135" customFormat="false" ht="36" hidden="false" customHeight="true" outlineLevel="1" collapsed="false">
      <c r="A135" s="15"/>
      <c r="B135" s="16"/>
      <c r="C135" s="44" t="s">
        <v>13</v>
      </c>
      <c r="D135" s="43"/>
      <c r="E135" s="43"/>
      <c r="F135" s="43"/>
      <c r="G135" s="47"/>
      <c r="H135" s="43"/>
      <c r="I135" s="43"/>
      <c r="J135" s="43"/>
      <c r="K135" s="43"/>
      <c r="L135" s="43"/>
    </row>
    <row r="136" customFormat="false" ht="36" hidden="false" customHeight="true" outlineLevel="1" collapsed="false">
      <c r="A136" s="15"/>
      <c r="B136" s="16"/>
      <c r="C136" s="44" t="s">
        <v>14</v>
      </c>
      <c r="D136" s="43"/>
      <c r="E136" s="43"/>
      <c r="F136" s="43"/>
      <c r="G136" s="47"/>
      <c r="H136" s="43"/>
      <c r="I136" s="43"/>
      <c r="J136" s="43"/>
      <c r="K136" s="43"/>
      <c r="L136" s="43"/>
    </row>
    <row r="137" customFormat="false" ht="36" hidden="false" customHeight="true" outlineLevel="1" collapsed="false">
      <c r="A137" s="15"/>
      <c r="B137" s="16"/>
      <c r="C137" s="45" t="s">
        <v>15</v>
      </c>
      <c r="D137" s="43" t="n">
        <v>0</v>
      </c>
      <c r="E137" s="43" t="n">
        <v>0</v>
      </c>
      <c r="F137" s="43" t="n">
        <f aca="false">72509.58</f>
        <v>72509.58</v>
      </c>
      <c r="G137" s="47" t="n">
        <v>209040.42</v>
      </c>
      <c r="H137" s="43" t="n">
        <v>257100</v>
      </c>
      <c r="I137" s="43" t="n">
        <f aca="false">300000+226300</f>
        <v>526300</v>
      </c>
      <c r="J137" s="43" t="n">
        <v>330000</v>
      </c>
      <c r="K137" s="43" t="n">
        <v>0</v>
      </c>
      <c r="L137" s="43" t="n">
        <v>0</v>
      </c>
    </row>
    <row r="138" customFormat="false" ht="36" hidden="false" customHeight="true" outlineLevel="1" collapsed="false">
      <c r="A138" s="15"/>
      <c r="B138" s="16"/>
      <c r="C138" s="16" t="s">
        <v>16</v>
      </c>
      <c r="D138" s="43"/>
      <c r="E138" s="43"/>
      <c r="F138" s="43"/>
      <c r="G138" s="47"/>
      <c r="H138" s="43"/>
      <c r="I138" s="43"/>
      <c r="J138" s="43"/>
      <c r="K138" s="43"/>
      <c r="L138" s="43"/>
    </row>
    <row r="139" customFormat="false" ht="36" hidden="false" customHeight="true" outlineLevel="1" collapsed="false">
      <c r="A139" s="15"/>
      <c r="B139" s="16"/>
      <c r="C139" s="44" t="s">
        <v>17</v>
      </c>
      <c r="D139" s="43"/>
      <c r="E139" s="43"/>
      <c r="F139" s="43"/>
      <c r="G139" s="47"/>
      <c r="H139" s="43"/>
      <c r="I139" s="43"/>
      <c r="J139" s="43"/>
      <c r="K139" s="43"/>
      <c r="L139" s="43"/>
    </row>
    <row r="140" customFormat="false" ht="36" hidden="false" customHeight="true" outlineLevel="1" collapsed="false">
      <c r="A140" s="40" t="s">
        <v>40</v>
      </c>
      <c r="B140" s="52"/>
      <c r="C140" s="40" t="s">
        <v>12</v>
      </c>
      <c r="D140" s="43" t="n">
        <f aca="false">D141+D142+D143+D144+D145</f>
        <v>100100</v>
      </c>
      <c r="E140" s="43" t="n">
        <f aca="false">E141+E142+E143+E144+E145</f>
        <v>101830</v>
      </c>
      <c r="F140" s="43" t="n">
        <f aca="false">F141+F142+F143+F144+F145</f>
        <v>106173</v>
      </c>
      <c r="G140" s="47" t="n">
        <f aca="false">G141+G142+G143+G144+G145</f>
        <v>107956</v>
      </c>
      <c r="H140" s="43" t="n">
        <f aca="false">H141+H142+H143+H144+H145</f>
        <v>97946</v>
      </c>
      <c r="I140" s="43" t="n">
        <f aca="false">I141+I142+I143+I144+I145</f>
        <v>124500</v>
      </c>
      <c r="J140" s="43" t="n">
        <f aca="false">J141+J142+J143+J144+J145</f>
        <v>124500</v>
      </c>
      <c r="K140" s="43" t="n">
        <f aca="false">K141+K142+K143+K144+K145</f>
        <v>0</v>
      </c>
      <c r="L140" s="43" t="n">
        <f aca="false">L141+L142+L143+L144+L145</f>
        <v>0</v>
      </c>
    </row>
    <row r="141" customFormat="false" ht="36" hidden="false" customHeight="true" outlineLevel="1" collapsed="false">
      <c r="A141" s="40"/>
      <c r="B141" s="52"/>
      <c r="C141" s="44" t="s">
        <v>13</v>
      </c>
      <c r="D141" s="43"/>
      <c r="E141" s="43"/>
      <c r="F141" s="43"/>
      <c r="G141" s="47"/>
      <c r="H141" s="43"/>
      <c r="I141" s="43"/>
      <c r="J141" s="43"/>
      <c r="K141" s="43"/>
      <c r="L141" s="43"/>
    </row>
    <row r="142" customFormat="false" ht="36" hidden="false" customHeight="true" outlineLevel="1" collapsed="false">
      <c r="A142" s="40"/>
      <c r="B142" s="52"/>
      <c r="C142" s="40" t="s">
        <v>14</v>
      </c>
      <c r="D142" s="43"/>
      <c r="E142" s="43"/>
      <c r="F142" s="43"/>
      <c r="G142" s="47"/>
      <c r="H142" s="43"/>
      <c r="I142" s="43"/>
      <c r="J142" s="43"/>
      <c r="K142" s="43"/>
      <c r="L142" s="43"/>
    </row>
    <row r="143" customFormat="false" ht="36" hidden="false" customHeight="true" outlineLevel="1" collapsed="false">
      <c r="A143" s="40"/>
      <c r="B143" s="52"/>
      <c r="C143" s="53" t="s">
        <v>15</v>
      </c>
      <c r="D143" s="47" t="n">
        <v>100100</v>
      </c>
      <c r="E143" s="47" t="n">
        <v>101830</v>
      </c>
      <c r="F143" s="47" t="n">
        <v>106173</v>
      </c>
      <c r="G143" s="47" t="n">
        <v>107956</v>
      </c>
      <c r="H143" s="43" t="n">
        <f aca="false">124500-26554</f>
        <v>97946</v>
      </c>
      <c r="I143" s="43" t="n">
        <v>124500</v>
      </c>
      <c r="J143" s="43" t="n">
        <v>124500</v>
      </c>
      <c r="K143" s="43" t="n">
        <v>0</v>
      </c>
      <c r="L143" s="43" t="n">
        <v>0</v>
      </c>
    </row>
    <row r="144" customFormat="false" ht="36" hidden="false" customHeight="true" outlineLevel="1" collapsed="false">
      <c r="A144" s="40"/>
      <c r="B144" s="52"/>
      <c r="C144" s="15" t="s">
        <v>16</v>
      </c>
      <c r="D144" s="47"/>
      <c r="E144" s="47"/>
      <c r="F144" s="47"/>
      <c r="G144" s="47"/>
      <c r="H144" s="43"/>
      <c r="I144" s="43"/>
      <c r="J144" s="43"/>
      <c r="K144" s="43"/>
      <c r="L144" s="43"/>
    </row>
    <row r="145" customFormat="false" ht="36" hidden="false" customHeight="true" outlineLevel="1" collapsed="false">
      <c r="A145" s="40"/>
      <c r="B145" s="52"/>
      <c r="C145" s="44" t="s">
        <v>17</v>
      </c>
      <c r="D145" s="43"/>
      <c r="E145" s="43"/>
      <c r="F145" s="43"/>
      <c r="G145" s="47"/>
      <c r="H145" s="43"/>
      <c r="I145" s="43"/>
      <c r="J145" s="43"/>
      <c r="K145" s="43"/>
      <c r="L145" s="43"/>
    </row>
    <row r="146" customFormat="false" ht="36" hidden="false" customHeight="true" outlineLevel="1" collapsed="false">
      <c r="A146" s="15" t="s">
        <v>41</v>
      </c>
      <c r="B146" s="54"/>
      <c r="C146" s="44" t="s">
        <v>12</v>
      </c>
      <c r="D146" s="43" t="n">
        <f aca="false">D147+D148+D149+D150+D151</f>
        <v>9792163.1</v>
      </c>
      <c r="E146" s="43" t="n">
        <f aca="false">E147+E148+E149+E150+E151</f>
        <v>7286085.22</v>
      </c>
      <c r="F146" s="43" t="n">
        <f aca="false">F147+F148+F149+F150+F151</f>
        <v>18608635.15</v>
      </c>
      <c r="G146" s="43" t="n">
        <f aca="false">G147+G148+G149+G150+G151</f>
        <v>12676913.12</v>
      </c>
      <c r="H146" s="43" t="n">
        <f aca="false">H147+H148+H149+H150+H151</f>
        <v>15036802.26</v>
      </c>
      <c r="I146" s="43" t="n">
        <f aca="false">I147+I148+I149+I150+I151</f>
        <v>22917980.04</v>
      </c>
      <c r="J146" s="43" t="n">
        <f aca="false">J147+J148+J149+J150+J151</f>
        <v>2391666.69</v>
      </c>
      <c r="K146" s="43" t="n">
        <f aca="false">K147+K148+K149+K150+K151</f>
        <v>2176111.12</v>
      </c>
      <c r="L146" s="43" t="n">
        <f aca="false">L147+L148+L149+L150+L151</f>
        <v>2176111.12</v>
      </c>
    </row>
    <row r="147" customFormat="false" ht="36" hidden="false" customHeight="true" outlineLevel="1" collapsed="false">
      <c r="A147" s="15"/>
      <c r="B147" s="54"/>
      <c r="C147" s="44" t="s">
        <v>13</v>
      </c>
      <c r="D147" s="43" t="n">
        <f aca="false">D153+D159+D165</f>
        <v>2500000</v>
      </c>
      <c r="E147" s="43" t="n">
        <f aca="false">E153+E159+E165</f>
        <v>0</v>
      </c>
      <c r="F147" s="43" t="n">
        <f aca="false">F153+F159+F165</f>
        <v>0</v>
      </c>
      <c r="G147" s="43" t="n">
        <f aca="false">G153+G159+G165</f>
        <v>0</v>
      </c>
      <c r="H147" s="43" t="n">
        <f aca="false">H153+H159+H165</f>
        <v>0</v>
      </c>
      <c r="I147" s="43" t="n">
        <f aca="false">I153+I159+I165</f>
        <v>0</v>
      </c>
      <c r="J147" s="43" t="n">
        <f aca="false">J153+J159+J165</f>
        <v>0</v>
      </c>
      <c r="K147" s="43" t="n">
        <f aca="false">K153+K159+K165</f>
        <v>0</v>
      </c>
      <c r="L147" s="43" t="n">
        <f aca="false">L153+L159+L165</f>
        <v>0</v>
      </c>
    </row>
    <row r="148" customFormat="false" ht="36" hidden="false" customHeight="true" outlineLevel="1" collapsed="false">
      <c r="A148" s="15"/>
      <c r="B148" s="54"/>
      <c r="C148" s="44" t="s">
        <v>14</v>
      </c>
      <c r="D148" s="43" t="n">
        <f aca="false">D154+D160+D166</f>
        <v>0</v>
      </c>
      <c r="E148" s="43" t="n">
        <f aca="false">E154+E160+E166</f>
        <v>0</v>
      </c>
      <c r="F148" s="43" t="n">
        <f aca="false">F154+F160+F166</f>
        <v>406400</v>
      </c>
      <c r="G148" s="43" t="n">
        <f aca="false">G154+G160+G166</f>
        <v>1089600</v>
      </c>
      <c r="H148" s="43" t="n">
        <f aca="false">H154+H160+H166</f>
        <v>5470942.4</v>
      </c>
      <c r="I148" s="43" t="n">
        <f aca="false">I154+I160+I166</f>
        <v>4852600</v>
      </c>
      <c r="J148" s="43" t="n">
        <f aca="false">J154+J160+J166</f>
        <v>2029400</v>
      </c>
      <c r="K148" s="43" t="n">
        <f aca="false">K154+K160+K166</f>
        <v>1958500</v>
      </c>
      <c r="L148" s="43" t="n">
        <f aca="false">L154+L160+L166</f>
        <v>1958500</v>
      </c>
    </row>
    <row r="149" customFormat="false" ht="36" hidden="false" customHeight="true" outlineLevel="1" collapsed="false">
      <c r="A149" s="15"/>
      <c r="B149" s="54"/>
      <c r="C149" s="45" t="s">
        <v>15</v>
      </c>
      <c r="D149" s="47" t="n">
        <f aca="false">D155+D161+D167</f>
        <v>7292163.1</v>
      </c>
      <c r="E149" s="47" t="n">
        <f aca="false">E155+E161+E167</f>
        <v>7286085.22</v>
      </c>
      <c r="F149" s="47" t="n">
        <f aca="false">F155+F161+F167</f>
        <v>18202235.15</v>
      </c>
      <c r="G149" s="47" t="n">
        <f aca="false">G155+G161+G167</f>
        <v>11587313.12</v>
      </c>
      <c r="H149" s="47" t="n">
        <f aca="false">H155+H161+H167</f>
        <v>9565859.86</v>
      </c>
      <c r="I149" s="47" t="n">
        <f aca="false">I155+I161+I167</f>
        <v>18065380.04</v>
      </c>
      <c r="J149" s="47" t="n">
        <f aca="false">J155+J161+J167</f>
        <v>362266.69</v>
      </c>
      <c r="K149" s="47" t="n">
        <f aca="false">K155+K161+K167</f>
        <v>217611.12</v>
      </c>
      <c r="L149" s="43" t="n">
        <f aca="false">L155+L161+L167</f>
        <v>217611.12</v>
      </c>
    </row>
    <row r="150" customFormat="false" ht="36" hidden="false" customHeight="true" outlineLevel="1" collapsed="false">
      <c r="A150" s="15"/>
      <c r="B150" s="54"/>
      <c r="C150" s="16" t="s">
        <v>16</v>
      </c>
      <c r="D150" s="47"/>
      <c r="E150" s="47"/>
      <c r="F150" s="47"/>
      <c r="G150" s="47"/>
      <c r="H150" s="43"/>
      <c r="I150" s="43"/>
      <c r="J150" s="43"/>
      <c r="K150" s="43"/>
      <c r="L150" s="43"/>
    </row>
    <row r="151" customFormat="false" ht="36" hidden="false" customHeight="true" outlineLevel="1" collapsed="false">
      <c r="A151" s="15"/>
      <c r="B151" s="54"/>
      <c r="C151" s="44" t="s">
        <v>17</v>
      </c>
      <c r="D151" s="43"/>
      <c r="E151" s="43"/>
      <c r="F151" s="43"/>
      <c r="G151" s="47"/>
      <c r="H151" s="43"/>
      <c r="I151" s="43"/>
      <c r="J151" s="43"/>
      <c r="K151" s="43"/>
      <c r="L151" s="43"/>
    </row>
    <row r="152" customFormat="false" ht="36" hidden="false" customHeight="true" outlineLevel="1" collapsed="false">
      <c r="A152" s="15" t="s">
        <v>42</v>
      </c>
      <c r="B152" s="54"/>
      <c r="C152" s="44" t="s">
        <v>12</v>
      </c>
      <c r="D152" s="43" t="n">
        <f aca="false">D153+D154+D155+D156+D157</f>
        <v>9792163.1</v>
      </c>
      <c r="E152" s="43" t="n">
        <f aca="false">E153+E154+E155+E156+E157</f>
        <v>7286085.22</v>
      </c>
      <c r="F152" s="43" t="n">
        <f aca="false">F153+F154+F155+F156+F157</f>
        <v>18608635.15</v>
      </c>
      <c r="G152" s="47" t="n">
        <f aca="false">G153+G154+G155+G156+G157</f>
        <v>12676913.12</v>
      </c>
      <c r="H152" s="43" t="n">
        <f aca="false">H154+H155</f>
        <v>14368802.26</v>
      </c>
      <c r="I152" s="43" t="n">
        <f aca="false">I153+I154+I155+I156+I157</f>
        <v>22251313.37</v>
      </c>
      <c r="J152" s="43" t="n">
        <f aca="false">J153+J154+J155+J156+J157</f>
        <v>2254888.9</v>
      </c>
      <c r="K152" s="43" t="n">
        <f aca="false">K153+K154+K155+K156+K157</f>
        <v>2176111.12</v>
      </c>
      <c r="L152" s="43" t="n">
        <f aca="false">L153+L154+L155+L156+L157</f>
        <v>2176111.12</v>
      </c>
    </row>
    <row r="153" customFormat="false" ht="36" hidden="false" customHeight="true" outlineLevel="1" collapsed="false">
      <c r="A153" s="15"/>
      <c r="B153" s="54"/>
      <c r="C153" s="44" t="s">
        <v>13</v>
      </c>
      <c r="D153" s="43" t="n">
        <v>2500000</v>
      </c>
      <c r="E153" s="43"/>
      <c r="F153" s="43"/>
      <c r="G153" s="47"/>
      <c r="H153" s="43"/>
      <c r="I153" s="43"/>
      <c r="J153" s="43"/>
      <c r="K153" s="43"/>
      <c r="L153" s="43"/>
    </row>
    <row r="154" customFormat="false" ht="36" hidden="false" customHeight="true" outlineLevel="1" collapsed="false">
      <c r="A154" s="15"/>
      <c r="B154" s="54"/>
      <c r="C154" s="44" t="s">
        <v>14</v>
      </c>
      <c r="D154" s="43"/>
      <c r="E154" s="43"/>
      <c r="F154" s="43" t="n">
        <v>406400</v>
      </c>
      <c r="G154" s="47" t="n">
        <v>1089600</v>
      </c>
      <c r="H154" s="43" t="n">
        <f aca="false">4870942.4</f>
        <v>4870942.4</v>
      </c>
      <c r="I154" s="43" t="n">
        <v>4252600</v>
      </c>
      <c r="J154" s="43" t="n">
        <f aca="false">623000+1406400</f>
        <v>2029400</v>
      </c>
      <c r="K154" s="43" t="n">
        <f aca="false">623000+1335500</f>
        <v>1958500</v>
      </c>
      <c r="L154" s="43" t="n">
        <f aca="false">623000+1335500</f>
        <v>1958500</v>
      </c>
    </row>
    <row r="155" customFormat="false" ht="36" hidden="false" customHeight="true" outlineLevel="1" collapsed="false">
      <c r="A155" s="15"/>
      <c r="B155" s="54"/>
      <c r="C155" s="45" t="s">
        <v>15</v>
      </c>
      <c r="D155" s="47" t="n">
        <v>7292163.1</v>
      </c>
      <c r="E155" s="55" t="n">
        <v>7286085.22</v>
      </c>
      <c r="F155" s="55" t="n">
        <v>18202235.15</v>
      </c>
      <c r="G155" s="47" t="n">
        <v>11587313.12</v>
      </c>
      <c r="H155" s="43" t="n">
        <v>9497859.86</v>
      </c>
      <c r="I155" s="43" t="n">
        <f aca="false">17334075+250333.33+150000+231124-252171+285352.04</f>
        <v>17998713.37</v>
      </c>
      <c r="J155" s="43" t="n">
        <f aca="false">69222.23+156266.67</f>
        <v>225488.9</v>
      </c>
      <c r="K155" s="43" t="n">
        <f aca="false">69222.23+148388.89</f>
        <v>217611.12</v>
      </c>
      <c r="L155" s="43" t="n">
        <f aca="false">69222.23+148388.89</f>
        <v>217611.12</v>
      </c>
    </row>
    <row r="156" customFormat="false" ht="36" hidden="false" customHeight="true" outlineLevel="1" collapsed="false">
      <c r="A156" s="15"/>
      <c r="B156" s="54"/>
      <c r="C156" s="16" t="s">
        <v>16</v>
      </c>
      <c r="D156" s="47"/>
      <c r="E156" s="47"/>
      <c r="F156" s="47"/>
      <c r="G156" s="47"/>
      <c r="H156" s="43" t="s">
        <v>43</v>
      </c>
      <c r="I156" s="43"/>
      <c r="J156" s="43"/>
      <c r="K156" s="43"/>
      <c r="L156" s="43"/>
    </row>
    <row r="157" customFormat="false" ht="36" hidden="false" customHeight="true" outlineLevel="1" collapsed="false">
      <c r="A157" s="15"/>
      <c r="B157" s="54"/>
      <c r="C157" s="44" t="s">
        <v>17</v>
      </c>
      <c r="D157" s="43"/>
      <c r="E157" s="43"/>
      <c r="F157" s="43"/>
      <c r="G157" s="47"/>
      <c r="H157" s="43"/>
      <c r="I157" s="43"/>
      <c r="J157" s="43"/>
      <c r="K157" s="43"/>
      <c r="L157" s="43"/>
    </row>
    <row r="158" customFormat="false" ht="28.5" hidden="false" customHeight="true" outlineLevel="1" collapsed="false">
      <c r="A158" s="15" t="s">
        <v>44</v>
      </c>
      <c r="B158" s="52"/>
      <c r="C158" s="44" t="s">
        <v>12</v>
      </c>
      <c r="D158" s="43" t="n">
        <f aca="false">D159+D160+D161+D162+D163</f>
        <v>0</v>
      </c>
      <c r="E158" s="43" t="n">
        <f aca="false">E159+E160+E161+E162+E163</f>
        <v>0</v>
      </c>
      <c r="F158" s="43" t="n">
        <f aca="false">F159+F160+F161+F162+F163</f>
        <v>0</v>
      </c>
      <c r="G158" s="47" t="n">
        <f aca="false">G159+G160+G161+G162+G163</f>
        <v>0</v>
      </c>
      <c r="H158" s="43" t="n">
        <f aca="false">H159+H160+H161+H162+H163</f>
        <v>668000</v>
      </c>
      <c r="I158" s="43" t="n">
        <f aca="false">I159+I160+I161+I162+I163</f>
        <v>666666.67</v>
      </c>
      <c r="J158" s="43" t="n">
        <f aca="false">J159+J160+J161+J162+J163</f>
        <v>136777.79</v>
      </c>
      <c r="K158" s="43" t="n">
        <f aca="false">K159+K160+K161+K162+K163</f>
        <v>0</v>
      </c>
      <c r="L158" s="43" t="n">
        <f aca="false">L159+L160+L161+L162+L163</f>
        <v>0</v>
      </c>
    </row>
    <row r="159" customFormat="false" ht="28.5" hidden="false" customHeight="true" outlineLevel="1" collapsed="false">
      <c r="A159" s="15"/>
      <c r="B159" s="52"/>
      <c r="C159" s="44" t="s">
        <v>13</v>
      </c>
      <c r="D159" s="43"/>
      <c r="E159" s="43"/>
      <c r="F159" s="43"/>
      <c r="G159" s="47"/>
      <c r="H159" s="43"/>
      <c r="I159" s="43"/>
      <c r="J159" s="43"/>
      <c r="K159" s="43"/>
      <c r="L159" s="43"/>
    </row>
    <row r="160" customFormat="false" ht="48" hidden="false" customHeight="true" outlineLevel="1" collapsed="false">
      <c r="A160" s="15"/>
      <c r="B160" s="52"/>
      <c r="C160" s="44" t="s">
        <v>14</v>
      </c>
      <c r="D160" s="43" t="n">
        <v>0</v>
      </c>
      <c r="E160" s="43" t="n">
        <v>0</v>
      </c>
      <c r="F160" s="43" t="n">
        <v>0</v>
      </c>
      <c r="G160" s="47" t="n">
        <v>0</v>
      </c>
      <c r="H160" s="43" t="n">
        <v>600000</v>
      </c>
      <c r="I160" s="43" t="n">
        <v>600000</v>
      </c>
      <c r="J160" s="43" t="n">
        <v>0</v>
      </c>
      <c r="K160" s="43" t="n">
        <v>0</v>
      </c>
      <c r="L160" s="43" t="n">
        <v>0</v>
      </c>
    </row>
    <row r="161" customFormat="false" ht="39.75" hidden="false" customHeight="true" outlineLevel="1" collapsed="false">
      <c r="A161" s="15"/>
      <c r="B161" s="52"/>
      <c r="C161" s="45" t="s">
        <v>15</v>
      </c>
      <c r="D161" s="47"/>
      <c r="E161" s="47" t="n">
        <v>0</v>
      </c>
      <c r="F161" s="47" t="n">
        <v>0</v>
      </c>
      <c r="G161" s="47" t="n">
        <v>0</v>
      </c>
      <c r="H161" s="43" t="n">
        <v>68000</v>
      </c>
      <c r="I161" s="43" t="n">
        <f aca="false">340000-273333.33</f>
        <v>66666.67</v>
      </c>
      <c r="J161" s="43" t="n">
        <f aca="false">136000-1333.33-6888.88+9000</f>
        <v>136777.79</v>
      </c>
      <c r="K161" s="43" t="n">
        <v>0</v>
      </c>
      <c r="L161" s="43" t="n">
        <v>0</v>
      </c>
    </row>
    <row r="162" customFormat="false" ht="48" hidden="false" customHeight="true" outlineLevel="1" collapsed="false">
      <c r="A162" s="15"/>
      <c r="B162" s="52"/>
      <c r="C162" s="16" t="s">
        <v>16</v>
      </c>
      <c r="D162" s="47"/>
      <c r="E162" s="47"/>
      <c r="F162" s="47"/>
      <c r="G162" s="47"/>
      <c r="H162" s="43"/>
      <c r="I162" s="43"/>
      <c r="J162" s="43"/>
      <c r="K162" s="43"/>
      <c r="L162" s="43"/>
    </row>
    <row r="163" customFormat="false" ht="28.5" hidden="false" customHeight="true" outlineLevel="1" collapsed="false">
      <c r="A163" s="15"/>
      <c r="B163" s="52"/>
      <c r="C163" s="44" t="s">
        <v>17</v>
      </c>
      <c r="D163" s="43"/>
      <c r="E163" s="43"/>
      <c r="F163" s="43"/>
      <c r="G163" s="47"/>
      <c r="H163" s="43"/>
      <c r="I163" s="43"/>
      <c r="J163" s="43"/>
      <c r="K163" s="43"/>
      <c r="L163" s="43"/>
    </row>
    <row r="164" customFormat="false" ht="28.5" hidden="false" customHeight="true" outlineLevel="1" collapsed="false">
      <c r="A164" s="56" t="s">
        <v>45</v>
      </c>
      <c r="B164" s="52"/>
      <c r="C164" s="44" t="s">
        <v>12</v>
      </c>
      <c r="D164" s="43" t="n">
        <f aca="false">D165+D166+D167+D168+D169</f>
        <v>0</v>
      </c>
      <c r="E164" s="43" t="n">
        <f aca="false">E165+E166+E167+E168+E169</f>
        <v>0</v>
      </c>
      <c r="F164" s="43" t="n">
        <f aca="false">F165+F166+F167+F168+F169</f>
        <v>0</v>
      </c>
      <c r="G164" s="47" t="n">
        <f aca="false">G165+G166+G167+G168+G169</f>
        <v>0</v>
      </c>
      <c r="H164" s="43" t="n">
        <f aca="false">H165+H166+H167+H168+H169</f>
        <v>0</v>
      </c>
      <c r="I164" s="43" t="n">
        <f aca="false">I165+I166+I167+I168+I169</f>
        <v>0</v>
      </c>
      <c r="J164" s="43" t="n">
        <f aca="false">J165+J166+J167+J168+J169</f>
        <v>0</v>
      </c>
      <c r="K164" s="43" t="n">
        <f aca="false">K165+K166+K167+K168+K169</f>
        <v>0</v>
      </c>
      <c r="L164" s="43" t="n">
        <f aca="false">L165+L166+L167+L168+L169</f>
        <v>0</v>
      </c>
    </row>
    <row r="165" customFormat="false" ht="28.5" hidden="false" customHeight="true" outlineLevel="1" collapsed="false">
      <c r="A165" s="56"/>
      <c r="B165" s="52"/>
      <c r="C165" s="44" t="s">
        <v>13</v>
      </c>
      <c r="D165" s="43"/>
      <c r="E165" s="43"/>
      <c r="F165" s="43"/>
      <c r="G165" s="47"/>
      <c r="H165" s="43"/>
      <c r="I165" s="43"/>
      <c r="J165" s="43"/>
      <c r="K165" s="43"/>
      <c r="L165" s="43"/>
    </row>
    <row r="166" customFormat="false" ht="48" hidden="false" customHeight="true" outlineLevel="1" collapsed="false">
      <c r="A166" s="56"/>
      <c r="B166" s="52"/>
      <c r="C166" s="44" t="s">
        <v>14</v>
      </c>
      <c r="D166" s="43" t="n">
        <v>0</v>
      </c>
      <c r="E166" s="43" t="n">
        <v>0</v>
      </c>
      <c r="F166" s="43" t="n">
        <v>0</v>
      </c>
      <c r="G166" s="47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3" t="n">
        <v>0</v>
      </c>
    </row>
    <row r="167" customFormat="false" ht="39.75" hidden="false" customHeight="true" outlineLevel="1" collapsed="false">
      <c r="A167" s="56"/>
      <c r="B167" s="52"/>
      <c r="C167" s="45" t="s">
        <v>15</v>
      </c>
      <c r="D167" s="47" t="n">
        <v>0</v>
      </c>
      <c r="E167" s="47" t="n">
        <v>0</v>
      </c>
      <c r="F167" s="47" t="n">
        <v>0</v>
      </c>
      <c r="G167" s="47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</row>
    <row r="168" customFormat="false" ht="48" hidden="false" customHeight="true" outlineLevel="1" collapsed="false">
      <c r="A168" s="56"/>
      <c r="B168" s="52"/>
      <c r="C168" s="16" t="s">
        <v>16</v>
      </c>
      <c r="D168" s="47"/>
      <c r="E168" s="47"/>
      <c r="F168" s="47"/>
      <c r="G168" s="47"/>
      <c r="H168" s="43"/>
      <c r="I168" s="43"/>
      <c r="J168" s="43"/>
      <c r="K168" s="43"/>
      <c r="L168" s="43"/>
    </row>
    <row r="169" customFormat="false" ht="28.5" hidden="false" customHeight="true" outlineLevel="1" collapsed="false">
      <c r="A169" s="56"/>
      <c r="B169" s="52"/>
      <c r="C169" s="44" t="s">
        <v>17</v>
      </c>
      <c r="D169" s="43"/>
      <c r="E169" s="43"/>
      <c r="F169" s="43"/>
      <c r="G169" s="47"/>
      <c r="H169" s="43"/>
      <c r="I169" s="43"/>
      <c r="J169" s="43"/>
      <c r="K169" s="43"/>
      <c r="L169" s="43"/>
    </row>
    <row r="170" customFormat="false" ht="45" hidden="false" customHeight="true" outlineLevel="1" collapsed="false">
      <c r="A170" s="15" t="s">
        <v>46</v>
      </c>
      <c r="B170" s="54"/>
      <c r="C170" s="40" t="s">
        <v>12</v>
      </c>
      <c r="D170" s="43" t="n">
        <f aca="false">D171+D172+D173+D174+D175</f>
        <v>680253.33</v>
      </c>
      <c r="E170" s="43" t="n">
        <f aca="false">E171+E172+E173+E174+E175</f>
        <v>0</v>
      </c>
      <c r="F170" s="43" t="n">
        <f aca="false">F171+F172+F173+F174+F175</f>
        <v>0</v>
      </c>
      <c r="G170" s="47" t="n">
        <f aca="false">G171+G172+G173+G174+G175</f>
        <v>0</v>
      </c>
      <c r="H170" s="43" t="n">
        <f aca="false">H171+H172+H173+H174+H175</f>
        <v>0</v>
      </c>
      <c r="I170" s="43" t="n">
        <f aca="false">I171+I172+I173+I174+I175</f>
        <v>0</v>
      </c>
      <c r="J170" s="43" t="n">
        <f aca="false">J171+J172+J173+J174+J175</f>
        <v>0</v>
      </c>
      <c r="K170" s="43" t="n">
        <f aca="false">K171+K172+K173+K174+K175</f>
        <v>0</v>
      </c>
      <c r="L170" s="43" t="n">
        <f aca="false">L171+L172+L173+L174+L175</f>
        <v>0</v>
      </c>
    </row>
    <row r="171" customFormat="false" ht="45" hidden="false" customHeight="true" outlineLevel="1" collapsed="false">
      <c r="A171" s="15"/>
      <c r="B171" s="54"/>
      <c r="C171" s="44" t="s">
        <v>13</v>
      </c>
      <c r="D171" s="43"/>
      <c r="E171" s="43"/>
      <c r="F171" s="43"/>
      <c r="G171" s="47"/>
      <c r="H171" s="43"/>
      <c r="I171" s="43"/>
      <c r="J171" s="43"/>
      <c r="K171" s="43"/>
      <c r="L171" s="43"/>
    </row>
    <row r="172" customFormat="false" ht="45" hidden="false" customHeight="true" outlineLevel="1" collapsed="false">
      <c r="A172" s="15"/>
      <c r="B172" s="54"/>
      <c r="C172" s="40" t="s">
        <v>14</v>
      </c>
      <c r="D172" s="43" t="n">
        <v>680253.33</v>
      </c>
      <c r="E172" s="43" t="n">
        <f aca="false">118325000-118325000</f>
        <v>0</v>
      </c>
      <c r="F172" s="43" t="n">
        <f aca="false">118325000-118325000</f>
        <v>0</v>
      </c>
      <c r="G172" s="47" t="n">
        <v>0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0</v>
      </c>
    </row>
    <row r="173" customFormat="false" ht="45" hidden="false" customHeight="true" outlineLevel="1" collapsed="false">
      <c r="A173" s="15"/>
      <c r="B173" s="54"/>
      <c r="C173" s="53" t="s">
        <v>15</v>
      </c>
      <c r="D173" s="43"/>
      <c r="E173" s="43" t="n">
        <f aca="false">6227700-1910667-1920234-2396799</f>
        <v>0</v>
      </c>
      <c r="F173" s="43" t="n">
        <f aca="false">6227700-1910667-1920234-2396799</f>
        <v>0</v>
      </c>
      <c r="G173" s="47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</row>
    <row r="174" customFormat="false" ht="45" hidden="false" customHeight="true" outlineLevel="1" collapsed="false">
      <c r="A174" s="15"/>
      <c r="B174" s="54"/>
      <c r="C174" s="15" t="s">
        <v>16</v>
      </c>
      <c r="D174" s="43"/>
      <c r="E174" s="43" t="n">
        <v>0</v>
      </c>
      <c r="F174" s="43" t="n">
        <v>0</v>
      </c>
      <c r="G174" s="47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</row>
    <row r="175" customFormat="false" ht="45" hidden="false" customHeight="true" outlineLevel="1" collapsed="false">
      <c r="A175" s="15"/>
      <c r="B175" s="54"/>
      <c r="C175" s="44" t="s">
        <v>17</v>
      </c>
      <c r="D175" s="43"/>
      <c r="E175" s="43" t="n">
        <v>0</v>
      </c>
      <c r="F175" s="43" t="n">
        <v>0</v>
      </c>
      <c r="G175" s="47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</row>
    <row r="176" customFormat="false" ht="42.75" hidden="false" customHeight="true" outlineLevel="1" collapsed="false">
      <c r="A176" s="15" t="s">
        <v>47</v>
      </c>
      <c r="B176" s="54"/>
      <c r="C176" s="40" t="s">
        <v>12</v>
      </c>
      <c r="D176" s="43" t="n">
        <f aca="false">D177+D178+D179+D180+D181</f>
        <v>2852000</v>
      </c>
      <c r="E176" s="43" t="n">
        <f aca="false">E177+E178+E179+E180+E181</f>
        <v>2762219.08</v>
      </c>
      <c r="F176" s="43" t="n">
        <f aca="false">F177+F178+F179+F180+F181</f>
        <v>2343314.2</v>
      </c>
      <c r="G176" s="47" t="n">
        <f aca="false">G177+G178+G179+G180+G181</f>
        <v>1907155</v>
      </c>
      <c r="H176" s="43" t="n">
        <f aca="false">H177+H178+H179+H180+H181</f>
        <v>2592600</v>
      </c>
      <c r="I176" s="43" t="n">
        <f aca="false">I177+I178+I179+I180+I181</f>
        <v>1600000</v>
      </c>
      <c r="J176" s="43" t="n">
        <f aca="false">J177+J178+J179+J180+J181</f>
        <v>2678100</v>
      </c>
      <c r="K176" s="43" t="n">
        <f aca="false">K177+K178+K179+K180+K181</f>
        <v>2976600</v>
      </c>
      <c r="L176" s="43" t="n">
        <f aca="false">L177+L178+L179+L180+L181</f>
        <v>2976600</v>
      </c>
    </row>
    <row r="177" customFormat="false" ht="42.75" hidden="false" customHeight="true" outlineLevel="1" collapsed="false">
      <c r="A177" s="15"/>
      <c r="B177" s="54"/>
      <c r="C177" s="44" t="s">
        <v>13</v>
      </c>
      <c r="D177" s="43"/>
      <c r="E177" s="43"/>
      <c r="F177" s="43"/>
      <c r="G177" s="47"/>
      <c r="H177" s="43"/>
      <c r="I177" s="43"/>
      <c r="J177" s="43"/>
      <c r="K177" s="43"/>
      <c r="L177" s="43"/>
    </row>
    <row r="178" customFormat="false" ht="42.75" hidden="false" customHeight="true" outlineLevel="1" collapsed="false">
      <c r="A178" s="15"/>
      <c r="B178" s="54"/>
      <c r="C178" s="40" t="s">
        <v>14</v>
      </c>
      <c r="D178" s="43" t="n">
        <v>2852000</v>
      </c>
      <c r="E178" s="43" t="n">
        <v>2762219.08</v>
      </c>
      <c r="F178" s="43" t="n">
        <v>2343314.2</v>
      </c>
      <c r="G178" s="47" t="n">
        <v>1907155</v>
      </c>
      <c r="H178" s="43" t="n">
        <f aca="false">2676400-471500+387700</f>
        <v>2592600</v>
      </c>
      <c r="I178" s="43" t="n">
        <v>1600000</v>
      </c>
      <c r="J178" s="43" t="n">
        <v>2678100</v>
      </c>
      <c r="K178" s="43" t="n">
        <v>2976600</v>
      </c>
      <c r="L178" s="43" t="n">
        <v>2976600</v>
      </c>
    </row>
    <row r="179" customFormat="false" ht="42.75" hidden="false" customHeight="true" outlineLevel="1" collapsed="false">
      <c r="A179" s="15"/>
      <c r="B179" s="54"/>
      <c r="C179" s="53" t="s">
        <v>15</v>
      </c>
      <c r="D179" s="43"/>
      <c r="E179" s="43"/>
      <c r="F179" s="43"/>
      <c r="G179" s="47"/>
      <c r="H179" s="43"/>
      <c r="I179" s="43"/>
      <c r="J179" s="43"/>
      <c r="K179" s="43"/>
      <c r="L179" s="43"/>
    </row>
    <row r="180" customFormat="false" ht="42.75" hidden="false" customHeight="true" outlineLevel="1" collapsed="false">
      <c r="A180" s="15"/>
      <c r="B180" s="54"/>
      <c r="C180" s="15" t="s">
        <v>16</v>
      </c>
      <c r="D180" s="43"/>
      <c r="E180" s="43"/>
      <c r="F180" s="43"/>
      <c r="G180" s="47"/>
      <c r="H180" s="43"/>
      <c r="I180" s="43"/>
      <c r="J180" s="43"/>
      <c r="K180" s="43"/>
      <c r="L180" s="43"/>
    </row>
    <row r="181" customFormat="false" ht="42.75" hidden="false" customHeight="true" outlineLevel="1" collapsed="false">
      <c r="A181" s="15"/>
      <c r="B181" s="54"/>
      <c r="C181" s="44" t="s">
        <v>17</v>
      </c>
      <c r="D181" s="43"/>
      <c r="E181" s="43"/>
      <c r="F181" s="43"/>
      <c r="G181" s="47"/>
      <c r="H181" s="43"/>
      <c r="I181" s="43"/>
      <c r="J181" s="43"/>
      <c r="K181" s="43"/>
      <c r="L181" s="43"/>
    </row>
    <row r="182" customFormat="false" ht="42" hidden="false" customHeight="true" outlineLevel="1" collapsed="false">
      <c r="A182" s="15" t="s">
        <v>48</v>
      </c>
      <c r="B182" s="57"/>
      <c r="C182" s="40" t="s">
        <v>12</v>
      </c>
      <c r="D182" s="43" t="n">
        <f aca="false">D183+D184+D185+D186+D187</f>
        <v>8167675.49</v>
      </c>
      <c r="E182" s="43" t="n">
        <f aca="false">E183+E184+E185+E186+E187</f>
        <v>7533922.62</v>
      </c>
      <c r="F182" s="43" t="n">
        <f aca="false">F183+F184+F185+F186+F187</f>
        <v>5258221.77</v>
      </c>
      <c r="G182" s="47" t="n">
        <f aca="false">G183+G184+G185+G186+G187</f>
        <v>5000040</v>
      </c>
      <c r="H182" s="43" t="n">
        <f aca="false">H183+H184+H185+H186+H187</f>
        <v>5038800</v>
      </c>
      <c r="I182" s="43" t="n">
        <f aca="false">I183+I184+I185+I186+I187</f>
        <v>5030300</v>
      </c>
      <c r="J182" s="43" t="n">
        <f aca="false">J183+J184+J185+J186+J187</f>
        <v>5184080</v>
      </c>
      <c r="K182" s="43" t="n">
        <f aca="false">K183+K184+K185+K186+K187</f>
        <v>5403840</v>
      </c>
      <c r="L182" s="43" t="n">
        <f aca="false">L183+L184+L185+L186+L187</f>
        <v>5403840</v>
      </c>
    </row>
    <row r="183" customFormat="false" ht="41.25" hidden="false" customHeight="true" outlineLevel="1" collapsed="false">
      <c r="A183" s="15"/>
      <c r="B183" s="58"/>
      <c r="C183" s="44" t="s">
        <v>13</v>
      </c>
      <c r="D183" s="43"/>
      <c r="E183" s="43"/>
      <c r="F183" s="43"/>
      <c r="G183" s="47"/>
      <c r="H183" s="43"/>
      <c r="I183" s="43"/>
      <c r="J183" s="43"/>
      <c r="K183" s="43"/>
      <c r="L183" s="43"/>
    </row>
    <row r="184" customFormat="false" ht="39" hidden="false" customHeight="true" outlineLevel="1" collapsed="false">
      <c r="A184" s="15"/>
      <c r="B184" s="58"/>
      <c r="C184" s="40" t="s">
        <v>14</v>
      </c>
      <c r="D184" s="43" t="n">
        <v>8167675.49</v>
      </c>
      <c r="E184" s="43" t="n">
        <v>7533922.62</v>
      </c>
      <c r="F184" s="43" t="n">
        <v>5258221.77</v>
      </c>
      <c r="G184" s="43" t="n">
        <v>5000040</v>
      </c>
      <c r="H184" s="43" t="n">
        <v>5038800</v>
      </c>
      <c r="I184" s="43" t="n">
        <v>5030300</v>
      </c>
      <c r="J184" s="43" t="n">
        <v>5184080</v>
      </c>
      <c r="K184" s="43" t="n">
        <v>5403840</v>
      </c>
      <c r="L184" s="43" t="n">
        <v>5403840</v>
      </c>
    </row>
    <row r="185" customFormat="false" ht="47.25" hidden="false" customHeight="true" outlineLevel="1" collapsed="false">
      <c r="A185" s="15"/>
      <c r="B185" s="58"/>
      <c r="C185" s="53" t="s">
        <v>15</v>
      </c>
      <c r="D185" s="43"/>
      <c r="E185" s="43"/>
      <c r="F185" s="43"/>
      <c r="G185" s="47"/>
      <c r="H185" s="43"/>
      <c r="I185" s="43"/>
      <c r="J185" s="43"/>
      <c r="K185" s="43"/>
      <c r="L185" s="43"/>
    </row>
    <row r="186" customFormat="false" ht="42" hidden="false" customHeight="true" outlineLevel="1" collapsed="false">
      <c r="A186" s="15"/>
      <c r="B186" s="58"/>
      <c r="C186" s="15" t="s">
        <v>16</v>
      </c>
      <c r="D186" s="43"/>
      <c r="E186" s="43"/>
      <c r="F186" s="43"/>
      <c r="G186" s="47"/>
      <c r="H186" s="43"/>
      <c r="I186" s="43"/>
      <c r="J186" s="43"/>
      <c r="K186" s="43"/>
      <c r="L186" s="43"/>
    </row>
    <row r="187" customFormat="false" ht="42.75" hidden="false" customHeight="true" outlineLevel="1" collapsed="false">
      <c r="A187" s="15"/>
      <c r="B187" s="59"/>
      <c r="C187" s="44" t="s">
        <v>17</v>
      </c>
      <c r="D187" s="43"/>
      <c r="E187" s="43"/>
      <c r="F187" s="43"/>
      <c r="G187" s="47"/>
      <c r="H187" s="43"/>
      <c r="I187" s="43"/>
      <c r="J187" s="43"/>
      <c r="K187" s="43"/>
      <c r="L187" s="43"/>
    </row>
    <row r="188" customFormat="false" ht="39.75" hidden="false" customHeight="true" outlineLevel="1" collapsed="false">
      <c r="A188" s="15" t="s">
        <v>49</v>
      </c>
      <c r="B188" s="52"/>
      <c r="C188" s="44" t="s">
        <v>12</v>
      </c>
      <c r="D188" s="43" t="n">
        <f aca="false">D189+D190+D191+D192+D193</f>
        <v>4777000</v>
      </c>
      <c r="E188" s="43" t="n">
        <f aca="false">E189+E190+E191+E192+E193</f>
        <v>5044000</v>
      </c>
      <c r="F188" s="43" t="n">
        <f aca="false">F189+F190+F191+F192+F193</f>
        <v>5093435</v>
      </c>
      <c r="G188" s="47" t="n">
        <f aca="false">G189+G190+G191+G192+G193</f>
        <v>5912122</v>
      </c>
      <c r="H188" s="43" t="n">
        <f aca="false">H189+H190+H191+H192+H193</f>
        <v>5563300</v>
      </c>
      <c r="I188" s="43" t="n">
        <f aca="false">I189+I190+I191+I192+I193</f>
        <v>3352417.64</v>
      </c>
      <c r="J188" s="43" t="n">
        <f aca="false">J189+J190+J191+J192+J193</f>
        <v>1788849.5</v>
      </c>
      <c r="K188" s="43" t="n">
        <f aca="false">K189+K190+K191+K192+K193</f>
        <v>1747275.76</v>
      </c>
      <c r="L188" s="43" t="n">
        <f aca="false">L189+L190+L191+L192+L193</f>
        <v>1870387.88</v>
      </c>
    </row>
    <row r="189" customFormat="false" ht="27.6" hidden="false" customHeight="true" outlineLevel="1" collapsed="false">
      <c r="A189" s="15"/>
      <c r="B189" s="52"/>
      <c r="C189" s="44" t="s">
        <v>13</v>
      </c>
      <c r="D189" s="43" t="n">
        <f aca="false">D195+D201</f>
        <v>0</v>
      </c>
      <c r="E189" s="43" t="n">
        <f aca="false">E195+E201</f>
        <v>0</v>
      </c>
      <c r="F189" s="43" t="n">
        <f aca="false">F195+F201</f>
        <v>0</v>
      </c>
      <c r="G189" s="43" t="n">
        <f aca="false">G195+G201</f>
        <v>0</v>
      </c>
      <c r="H189" s="43" t="n">
        <f aca="false">H195+H201</f>
        <v>0</v>
      </c>
      <c r="I189" s="43" t="n">
        <f aca="false">I195+I201</f>
        <v>1631770</v>
      </c>
      <c r="J189" s="43" t="n">
        <f aca="false">J195+J201</f>
        <v>1211980</v>
      </c>
      <c r="K189" s="43" t="n">
        <f aca="false">K195+K201</f>
        <v>1181110</v>
      </c>
      <c r="L189" s="43" t="n">
        <f aca="false">L195+L201</f>
        <v>1268540</v>
      </c>
    </row>
    <row r="190" customFormat="false" ht="39.75" hidden="false" customHeight="true" outlineLevel="1" collapsed="false">
      <c r="A190" s="15"/>
      <c r="B190" s="52"/>
      <c r="C190" s="44" t="s">
        <v>14</v>
      </c>
      <c r="D190" s="43" t="n">
        <f aca="false">D196+D202</f>
        <v>4777000</v>
      </c>
      <c r="E190" s="43" t="n">
        <f aca="false">E196+E202</f>
        <v>5044000</v>
      </c>
      <c r="F190" s="43" t="n">
        <f aca="false">F196+F202</f>
        <v>5042500</v>
      </c>
      <c r="G190" s="43" t="n">
        <f aca="false">G196+G202</f>
        <v>5853000</v>
      </c>
      <c r="H190" s="43" t="n">
        <f aca="false">H196+H202</f>
        <v>5507600</v>
      </c>
      <c r="I190" s="43" t="n">
        <f aca="false">I196+I202</f>
        <v>1687123.46</v>
      </c>
      <c r="J190" s="43" t="n">
        <f aca="false">J196+J202</f>
        <v>519420</v>
      </c>
      <c r="K190" s="43" t="n">
        <f aca="false">K196+K202</f>
        <v>506190</v>
      </c>
      <c r="L190" s="43" t="n">
        <f aca="false">L196+L202</f>
        <v>543660</v>
      </c>
    </row>
    <row r="191" customFormat="false" ht="39.75" hidden="false" customHeight="true" outlineLevel="1" collapsed="false">
      <c r="A191" s="15"/>
      <c r="B191" s="52"/>
      <c r="C191" s="45" t="s">
        <v>15</v>
      </c>
      <c r="D191" s="43" t="n">
        <f aca="false">D197+D203</f>
        <v>0</v>
      </c>
      <c r="E191" s="43" t="n">
        <f aca="false">E197+E203</f>
        <v>0</v>
      </c>
      <c r="F191" s="43" t="n">
        <f aca="false">F197+F203</f>
        <v>50935</v>
      </c>
      <c r="G191" s="43" t="n">
        <f aca="false">G197+G203</f>
        <v>59122</v>
      </c>
      <c r="H191" s="43" t="n">
        <f aca="false">H197+H203</f>
        <v>55700</v>
      </c>
      <c r="I191" s="43" t="n">
        <f aca="false">I197+I203</f>
        <v>33524.18</v>
      </c>
      <c r="J191" s="43" t="n">
        <f aca="false">J197+J203</f>
        <v>57449.5</v>
      </c>
      <c r="K191" s="43" t="n">
        <f aca="false">K197+K203</f>
        <v>59975.76</v>
      </c>
      <c r="L191" s="43" t="n">
        <f aca="false">L197+L203</f>
        <v>58187.88</v>
      </c>
    </row>
    <row r="192" customFormat="false" ht="39.75" hidden="false" customHeight="true" outlineLevel="1" collapsed="false">
      <c r="A192" s="15"/>
      <c r="B192" s="52"/>
      <c r="C192" s="16" t="s">
        <v>16</v>
      </c>
      <c r="D192" s="43" t="n">
        <f aca="false">D198+D204</f>
        <v>0</v>
      </c>
      <c r="E192" s="43" t="n">
        <f aca="false">E198+E204</f>
        <v>0</v>
      </c>
      <c r="F192" s="43" t="n">
        <f aca="false">F198+F204</f>
        <v>0</v>
      </c>
      <c r="G192" s="43" t="n">
        <f aca="false">G198+G204</f>
        <v>0</v>
      </c>
      <c r="H192" s="43" t="n">
        <f aca="false">H198+H204</f>
        <v>0</v>
      </c>
      <c r="I192" s="43" t="n">
        <f aca="false">I198+I204</f>
        <v>0</v>
      </c>
      <c r="J192" s="43" t="n">
        <f aca="false">J198+J204</f>
        <v>0</v>
      </c>
      <c r="K192" s="43" t="n">
        <f aca="false">K198+K204</f>
        <v>0</v>
      </c>
      <c r="L192" s="43" t="n">
        <f aca="false">L198+L204</f>
        <v>0</v>
      </c>
    </row>
    <row r="193" customFormat="false" ht="24.6" hidden="false" customHeight="true" outlineLevel="1" collapsed="false">
      <c r="A193" s="15"/>
      <c r="B193" s="52"/>
      <c r="C193" s="44" t="s">
        <v>17</v>
      </c>
      <c r="D193" s="43" t="n">
        <f aca="false">D199+D205</f>
        <v>0</v>
      </c>
      <c r="E193" s="43" t="n">
        <f aca="false">E199+E205</f>
        <v>0</v>
      </c>
      <c r="F193" s="43" t="n">
        <f aca="false">F199+F205</f>
        <v>0</v>
      </c>
      <c r="G193" s="43" t="n">
        <f aca="false">G199+G205</f>
        <v>0</v>
      </c>
      <c r="H193" s="43" t="n">
        <f aca="false">H199+H205</f>
        <v>0</v>
      </c>
      <c r="I193" s="43" t="n">
        <f aca="false">I199+I205</f>
        <v>0</v>
      </c>
      <c r="J193" s="43" t="n">
        <f aca="false">J199+J205</f>
        <v>0</v>
      </c>
      <c r="K193" s="43" t="n">
        <f aca="false">K199+K205</f>
        <v>0</v>
      </c>
      <c r="L193" s="43" t="n">
        <f aca="false">L199+L205</f>
        <v>0</v>
      </c>
    </row>
    <row r="194" customFormat="false" ht="39.75" hidden="false" customHeight="true" outlineLevel="1" collapsed="false">
      <c r="A194" s="15" t="s">
        <v>50</v>
      </c>
      <c r="B194" s="52"/>
      <c r="C194" s="44" t="s">
        <v>12</v>
      </c>
      <c r="D194" s="43" t="n">
        <f aca="false">D195+D196+D197+D198+D199</f>
        <v>4777000</v>
      </c>
      <c r="E194" s="43" t="n">
        <f aca="false">E195+E196+E197+E198+E199</f>
        <v>5044000</v>
      </c>
      <c r="F194" s="43" t="n">
        <f aca="false">F195+F196+F197+F198+F199</f>
        <v>5093435</v>
      </c>
      <c r="G194" s="47" t="n">
        <f aca="false">G195+G196+G197+G198+G199</f>
        <v>5912122</v>
      </c>
      <c r="H194" s="43" t="n">
        <f aca="false">H195+H196+H197+H198+H199</f>
        <v>5563300</v>
      </c>
      <c r="I194" s="43" t="n">
        <f aca="false">I195+I196+I197+I198+I199</f>
        <v>997771.17</v>
      </c>
      <c r="J194" s="43" t="n">
        <f aca="false">J195+J196+J197+J198+J199</f>
        <v>0</v>
      </c>
      <c r="K194" s="43" t="n">
        <f aca="false">K195+K196+K197+K198+K199</f>
        <v>0</v>
      </c>
      <c r="L194" s="43" t="n">
        <f aca="false">L195+L196+L197+L198+L199</f>
        <v>0</v>
      </c>
    </row>
    <row r="195" customFormat="false" ht="27.6" hidden="false" customHeight="true" outlineLevel="1" collapsed="false">
      <c r="A195" s="15"/>
      <c r="B195" s="52"/>
      <c r="C195" s="44" t="s">
        <v>13</v>
      </c>
      <c r="D195" s="43"/>
      <c r="E195" s="43"/>
      <c r="F195" s="43"/>
      <c r="G195" s="47"/>
      <c r="H195" s="43"/>
      <c r="I195" s="43"/>
      <c r="J195" s="43"/>
      <c r="K195" s="43"/>
      <c r="L195" s="43"/>
    </row>
    <row r="196" customFormat="false" ht="39.75" hidden="false" customHeight="true" outlineLevel="1" collapsed="false">
      <c r="A196" s="15"/>
      <c r="B196" s="52"/>
      <c r="C196" s="44" t="s">
        <v>14</v>
      </c>
      <c r="D196" s="43" t="n">
        <v>4777000</v>
      </c>
      <c r="E196" s="43" t="n">
        <v>5044000</v>
      </c>
      <c r="F196" s="43" t="n">
        <v>5042500</v>
      </c>
      <c r="G196" s="47" t="n">
        <v>5853000</v>
      </c>
      <c r="H196" s="43" t="n">
        <v>5507600</v>
      </c>
      <c r="I196" s="43" t="n">
        <v>987793.46</v>
      </c>
      <c r="J196" s="43" t="n">
        <v>0</v>
      </c>
      <c r="K196" s="43" t="n">
        <v>0</v>
      </c>
      <c r="L196" s="43" t="n">
        <v>0</v>
      </c>
    </row>
    <row r="197" customFormat="false" ht="39.75" hidden="false" customHeight="true" outlineLevel="1" collapsed="false">
      <c r="A197" s="15"/>
      <c r="B197" s="52"/>
      <c r="C197" s="45" t="s">
        <v>15</v>
      </c>
      <c r="D197" s="47"/>
      <c r="E197" s="47" t="n">
        <v>0</v>
      </c>
      <c r="F197" s="47" t="n">
        <v>50935</v>
      </c>
      <c r="G197" s="47" t="n">
        <v>59122</v>
      </c>
      <c r="H197" s="43" t="n">
        <v>55700</v>
      </c>
      <c r="I197" s="43" t="n">
        <v>9977.71000000002</v>
      </c>
      <c r="J197" s="43" t="n">
        <v>0</v>
      </c>
      <c r="K197" s="43" t="n">
        <v>0</v>
      </c>
      <c r="L197" s="43" t="n">
        <v>0</v>
      </c>
    </row>
    <row r="198" customFormat="false" ht="39.75" hidden="false" customHeight="true" outlineLevel="1" collapsed="false">
      <c r="A198" s="15"/>
      <c r="B198" s="52"/>
      <c r="C198" s="16" t="s">
        <v>16</v>
      </c>
      <c r="D198" s="47"/>
      <c r="E198" s="47"/>
      <c r="F198" s="47"/>
      <c r="G198" s="47"/>
      <c r="H198" s="43"/>
      <c r="I198" s="43"/>
      <c r="J198" s="43"/>
      <c r="K198" s="43"/>
      <c r="L198" s="43"/>
    </row>
    <row r="199" customFormat="false" ht="24.6" hidden="false" customHeight="true" outlineLevel="1" collapsed="false">
      <c r="A199" s="15"/>
      <c r="B199" s="52"/>
      <c r="C199" s="44" t="s">
        <v>17</v>
      </c>
      <c r="D199" s="43"/>
      <c r="E199" s="43"/>
      <c r="F199" s="43"/>
      <c r="G199" s="47"/>
      <c r="H199" s="43"/>
      <c r="I199" s="43"/>
      <c r="J199" s="43"/>
      <c r="K199" s="43"/>
      <c r="L199" s="43"/>
    </row>
    <row r="200" customFormat="false" ht="39.75" hidden="false" customHeight="true" outlineLevel="1" collapsed="false">
      <c r="A200" s="15" t="s">
        <v>51</v>
      </c>
      <c r="B200" s="52"/>
      <c r="C200" s="44" t="s">
        <v>12</v>
      </c>
      <c r="D200" s="43" t="n">
        <f aca="false">D201+D202+D203+D204+D205</f>
        <v>0</v>
      </c>
      <c r="E200" s="43" t="n">
        <f aca="false">E201+E202+E203+E204+E205</f>
        <v>0</v>
      </c>
      <c r="F200" s="43" t="n">
        <f aca="false">F201+F202+F203+F204+F205</f>
        <v>0</v>
      </c>
      <c r="G200" s="47" t="n">
        <f aca="false">G201+G202+G203+G204+G205</f>
        <v>0</v>
      </c>
      <c r="H200" s="43" t="n">
        <f aca="false">H201+H202+H203+H204+H205</f>
        <v>0</v>
      </c>
      <c r="I200" s="43" t="n">
        <f aca="false">I201+I202+I203+I204+I205</f>
        <v>2354646.47</v>
      </c>
      <c r="J200" s="43" t="n">
        <f aca="false">J201+J202+J203+J204+J205</f>
        <v>1788849.5</v>
      </c>
      <c r="K200" s="43" t="n">
        <f aca="false">K201+K202+K203+K204+K205</f>
        <v>1747275.76</v>
      </c>
      <c r="L200" s="43" t="n">
        <f aca="false">L201+L202+L203+L204+L205</f>
        <v>1870387.88</v>
      </c>
    </row>
    <row r="201" customFormat="false" ht="27.6" hidden="false" customHeight="true" outlineLevel="1" collapsed="false">
      <c r="A201" s="15"/>
      <c r="B201" s="52"/>
      <c r="C201" s="44" t="s">
        <v>13</v>
      </c>
      <c r="D201" s="43"/>
      <c r="E201" s="43"/>
      <c r="F201" s="43"/>
      <c r="G201" s="47"/>
      <c r="H201" s="43"/>
      <c r="I201" s="43" t="n">
        <v>1631770</v>
      </c>
      <c r="J201" s="43" t="n">
        <v>1211980</v>
      </c>
      <c r="K201" s="43" t="n">
        <v>1181110</v>
      </c>
      <c r="L201" s="43" t="n">
        <v>1268540</v>
      </c>
    </row>
    <row r="202" customFormat="false" ht="39.75" hidden="false" customHeight="true" outlineLevel="1" collapsed="false">
      <c r="A202" s="15"/>
      <c r="B202" s="52"/>
      <c r="C202" s="44" t="s">
        <v>14</v>
      </c>
      <c r="D202" s="43"/>
      <c r="E202" s="43"/>
      <c r="F202" s="43"/>
      <c r="G202" s="47"/>
      <c r="H202" s="43"/>
      <c r="I202" s="43" t="n">
        <v>699330</v>
      </c>
      <c r="J202" s="43" t="n">
        <v>519420</v>
      </c>
      <c r="K202" s="43" t="n">
        <v>506190</v>
      </c>
      <c r="L202" s="43" t="n">
        <v>543660</v>
      </c>
    </row>
    <row r="203" customFormat="false" ht="39.75" hidden="false" customHeight="true" outlineLevel="1" collapsed="false">
      <c r="A203" s="15"/>
      <c r="B203" s="52"/>
      <c r="C203" s="45" t="s">
        <v>15</v>
      </c>
      <c r="D203" s="47"/>
      <c r="E203" s="47"/>
      <c r="F203" s="47"/>
      <c r="G203" s="47"/>
      <c r="H203" s="43"/>
      <c r="I203" s="43" t="n">
        <v>23546.47</v>
      </c>
      <c r="J203" s="43" t="n">
        <f aca="false">17488.89+39960.61</f>
        <v>57449.5</v>
      </c>
      <c r="K203" s="43" t="n">
        <f aca="false">17043.44+42932.32</f>
        <v>59975.76</v>
      </c>
      <c r="L203" s="43" t="n">
        <f aca="false">18305.05+39882.83</f>
        <v>58187.88</v>
      </c>
    </row>
    <row r="204" customFormat="false" ht="39.75" hidden="false" customHeight="true" outlineLevel="1" collapsed="false">
      <c r="A204" s="15"/>
      <c r="B204" s="52"/>
      <c r="C204" s="16" t="s">
        <v>16</v>
      </c>
      <c r="D204" s="47"/>
      <c r="E204" s="47"/>
      <c r="F204" s="47"/>
      <c r="G204" s="47"/>
      <c r="H204" s="43"/>
      <c r="I204" s="43"/>
      <c r="J204" s="43"/>
      <c r="K204" s="43"/>
      <c r="L204" s="43"/>
    </row>
    <row r="205" customFormat="false" ht="24.6" hidden="false" customHeight="true" outlineLevel="1" collapsed="false">
      <c r="A205" s="15"/>
      <c r="B205" s="52"/>
      <c r="C205" s="44" t="s">
        <v>17</v>
      </c>
      <c r="D205" s="43"/>
      <c r="E205" s="43"/>
      <c r="F205" s="43"/>
      <c r="G205" s="47"/>
      <c r="H205" s="43"/>
      <c r="I205" s="43"/>
      <c r="J205" s="43"/>
      <c r="K205" s="43"/>
      <c r="L205" s="43"/>
    </row>
    <row r="206" customFormat="false" ht="28.9" hidden="false" customHeight="true" outlineLevel="1" collapsed="false">
      <c r="A206" s="15" t="s">
        <v>52</v>
      </c>
      <c r="B206" s="52"/>
      <c r="C206" s="44" t="s">
        <v>12</v>
      </c>
      <c r="D206" s="43" t="n">
        <f aca="false">D207+D208+D209+D210+D211</f>
        <v>0</v>
      </c>
      <c r="E206" s="43" t="n">
        <f aca="false">E207+E208+E209+E210+E211</f>
        <v>0</v>
      </c>
      <c r="F206" s="43" t="n">
        <f aca="false">F207+F208+F209+F210+F211</f>
        <v>340000</v>
      </c>
      <c r="G206" s="47" t="n">
        <f aca="false">G207+G208+G209+G210+G211</f>
        <v>0</v>
      </c>
      <c r="H206" s="43" t="n">
        <f aca="false">H207+H208+H209+H210+H211</f>
        <v>0</v>
      </c>
      <c r="I206" s="43" t="n">
        <f aca="false">I207+I208+I209+I210+I211</f>
        <v>0</v>
      </c>
      <c r="J206" s="43" t="n">
        <f aca="false">J207+J208+J209+J210+J211</f>
        <v>0</v>
      </c>
      <c r="K206" s="43" t="n">
        <f aca="false">K207+K208+K209+K210+K211</f>
        <v>0</v>
      </c>
      <c r="L206" s="43" t="n">
        <f aca="false">L207+L208+L209+L210+L211</f>
        <v>0</v>
      </c>
    </row>
    <row r="207" customFormat="false" ht="21" hidden="false" customHeight="true" outlineLevel="1" collapsed="false">
      <c r="A207" s="15"/>
      <c r="B207" s="52"/>
      <c r="C207" s="44" t="s">
        <v>13</v>
      </c>
      <c r="D207" s="43"/>
      <c r="E207" s="43"/>
      <c r="F207" s="43"/>
      <c r="G207" s="47"/>
      <c r="H207" s="43"/>
      <c r="I207" s="43"/>
      <c r="J207" s="43"/>
      <c r="K207" s="43"/>
      <c r="L207" s="43"/>
    </row>
    <row r="208" customFormat="false" ht="39.75" hidden="false" customHeight="true" outlineLevel="1" collapsed="false">
      <c r="A208" s="15"/>
      <c r="B208" s="52"/>
      <c r="C208" s="44" t="s">
        <v>14</v>
      </c>
      <c r="D208" s="43" t="n">
        <v>0</v>
      </c>
      <c r="E208" s="43" t="n">
        <v>0</v>
      </c>
      <c r="F208" s="43" t="n">
        <v>300000</v>
      </c>
      <c r="G208" s="47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</row>
    <row r="209" customFormat="false" ht="39.75" hidden="false" customHeight="true" outlineLevel="1" collapsed="false">
      <c r="A209" s="15"/>
      <c r="B209" s="52"/>
      <c r="C209" s="45" t="s">
        <v>15</v>
      </c>
      <c r="D209" s="47"/>
      <c r="E209" s="47" t="n">
        <v>0</v>
      </c>
      <c r="F209" s="47" t="n">
        <v>40000</v>
      </c>
      <c r="G209" s="47" t="n"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</row>
    <row r="210" customFormat="false" ht="39.75" hidden="false" customHeight="true" outlineLevel="1" collapsed="false">
      <c r="A210" s="15"/>
      <c r="B210" s="52"/>
      <c r="C210" s="16" t="s">
        <v>16</v>
      </c>
      <c r="D210" s="47"/>
      <c r="E210" s="47"/>
      <c r="F210" s="47"/>
      <c r="G210" s="47"/>
      <c r="H210" s="43"/>
      <c r="I210" s="43"/>
      <c r="J210" s="43"/>
      <c r="K210" s="43"/>
      <c r="L210" s="43"/>
    </row>
    <row r="211" customFormat="false" ht="24.6" hidden="false" customHeight="true" outlineLevel="1" collapsed="false">
      <c r="A211" s="15"/>
      <c r="B211" s="52"/>
      <c r="C211" s="44" t="s">
        <v>17</v>
      </c>
      <c r="D211" s="43"/>
      <c r="E211" s="43"/>
      <c r="F211" s="43"/>
      <c r="G211" s="47"/>
      <c r="H211" s="43"/>
      <c r="I211" s="43"/>
      <c r="J211" s="43"/>
      <c r="K211" s="43"/>
      <c r="L211" s="43"/>
    </row>
    <row r="212" s="28" customFormat="true" ht="36" hidden="false" customHeight="true" outlineLevel="1" collapsed="false">
      <c r="A212" s="60" t="s">
        <v>53</v>
      </c>
      <c r="B212" s="24"/>
      <c r="C212" s="25" t="s">
        <v>12</v>
      </c>
      <c r="D212" s="26" t="n">
        <f aca="false">D218+D224+D230</f>
        <v>24000</v>
      </c>
      <c r="E212" s="26" t="n">
        <f aca="false">E218+E224+E230</f>
        <v>25600</v>
      </c>
      <c r="F212" s="26" t="n">
        <f aca="false">F218+F224+F230</f>
        <v>17900</v>
      </c>
      <c r="G212" s="26" t="n">
        <f aca="false">G218+G224+G230</f>
        <v>24000</v>
      </c>
      <c r="H212" s="26" t="n">
        <f aca="false">H218+H224+H230</f>
        <v>54000</v>
      </c>
      <c r="I212" s="26" t="n">
        <f aca="false">I218+I224+I230</f>
        <v>54000</v>
      </c>
      <c r="J212" s="26" t="n">
        <f aca="false">J218+J224+J230</f>
        <v>42000</v>
      </c>
      <c r="K212" s="26" t="n">
        <f aca="false">K218+K224+K230</f>
        <v>0</v>
      </c>
      <c r="L212" s="26" t="n">
        <f aca="false">L218+L224+L230</f>
        <v>0</v>
      </c>
    </row>
    <row r="213" s="28" customFormat="true" ht="36" hidden="false" customHeight="true" outlineLevel="1" collapsed="false">
      <c r="A213" s="60"/>
      <c r="B213" s="24"/>
      <c r="C213" s="25" t="s">
        <v>13</v>
      </c>
      <c r="D213" s="26" t="n">
        <f aca="false">D219+D225+D231</f>
        <v>0</v>
      </c>
      <c r="E213" s="26" t="n">
        <f aca="false">E219+E225+E231</f>
        <v>0</v>
      </c>
      <c r="F213" s="26" t="n">
        <f aca="false">F219+F225+F231</f>
        <v>0</v>
      </c>
      <c r="G213" s="26" t="n">
        <f aca="false">G219+G225+G231</f>
        <v>0</v>
      </c>
      <c r="H213" s="26" t="n">
        <f aca="false">H219+H225+H231</f>
        <v>0</v>
      </c>
      <c r="I213" s="26" t="n">
        <f aca="false">I219+I225+I231</f>
        <v>0</v>
      </c>
      <c r="J213" s="26" t="n">
        <f aca="false">J219+J225+J231</f>
        <v>0</v>
      </c>
      <c r="K213" s="26" t="n">
        <f aca="false">K219+K225+K231</f>
        <v>0</v>
      </c>
      <c r="L213" s="26" t="n">
        <f aca="false">L219+L225+L231</f>
        <v>0</v>
      </c>
    </row>
    <row r="214" s="28" customFormat="true" ht="36" hidden="false" customHeight="true" outlineLevel="1" collapsed="false">
      <c r="A214" s="60"/>
      <c r="B214" s="24"/>
      <c r="C214" s="25" t="s">
        <v>14</v>
      </c>
      <c r="D214" s="26" t="n">
        <f aca="false">D220+D226+D232</f>
        <v>0</v>
      </c>
      <c r="E214" s="26" t="n">
        <f aca="false">E220+E226+E232</f>
        <v>0</v>
      </c>
      <c r="F214" s="26" t="n">
        <f aca="false">F220+F226+F232</f>
        <v>0</v>
      </c>
      <c r="G214" s="26" t="n">
        <f aca="false">G220+G226+G232</f>
        <v>0</v>
      </c>
      <c r="H214" s="26" t="n">
        <f aca="false">H220+H226+H232</f>
        <v>0</v>
      </c>
      <c r="I214" s="26" t="n">
        <f aca="false">I220+I226+I232</f>
        <v>0</v>
      </c>
      <c r="J214" s="26" t="n">
        <f aca="false">J220+J226+J232</f>
        <v>0</v>
      </c>
      <c r="K214" s="26" t="n">
        <f aca="false">K220+K226+K232</f>
        <v>0</v>
      </c>
      <c r="L214" s="26" t="n">
        <f aca="false">L220+L226+L232</f>
        <v>0</v>
      </c>
    </row>
    <row r="215" s="28" customFormat="true" ht="36" hidden="false" customHeight="true" outlineLevel="1" collapsed="false">
      <c r="A215" s="60"/>
      <c r="B215" s="24"/>
      <c r="C215" s="29" t="s">
        <v>15</v>
      </c>
      <c r="D215" s="26" t="n">
        <f aca="false">D221+D227+D233</f>
        <v>24000</v>
      </c>
      <c r="E215" s="26" t="n">
        <f aca="false">E221+E227+E233</f>
        <v>25600</v>
      </c>
      <c r="F215" s="26" t="n">
        <f aca="false">F221+F227+F233</f>
        <v>17900</v>
      </c>
      <c r="G215" s="26" t="n">
        <f aca="false">G221+G227+G233</f>
        <v>24000</v>
      </c>
      <c r="H215" s="26" t="n">
        <f aca="false">H221+H227+H233</f>
        <v>54000</v>
      </c>
      <c r="I215" s="26" t="n">
        <f aca="false">I221+I227+I233</f>
        <v>54000</v>
      </c>
      <c r="J215" s="26" t="n">
        <f aca="false">J221+J227+J233</f>
        <v>42000</v>
      </c>
      <c r="K215" s="26" t="n">
        <f aca="false">K221+K227+K233</f>
        <v>0</v>
      </c>
      <c r="L215" s="26" t="n">
        <f aca="false">L221+L227+L233</f>
        <v>0</v>
      </c>
    </row>
    <row r="216" s="28" customFormat="true" ht="36" hidden="false" customHeight="true" outlineLevel="1" collapsed="false">
      <c r="A216" s="60"/>
      <c r="B216" s="24"/>
      <c r="C216" s="24" t="s">
        <v>16</v>
      </c>
      <c r="D216" s="26" t="n">
        <f aca="false">D222+D228+D234</f>
        <v>0</v>
      </c>
      <c r="E216" s="26" t="n">
        <f aca="false">E222+E228+E234</f>
        <v>0</v>
      </c>
      <c r="F216" s="26" t="n">
        <f aca="false">F222+F228+F234</f>
        <v>0</v>
      </c>
      <c r="G216" s="26" t="n">
        <f aca="false">G222+G228+G234</f>
        <v>0</v>
      </c>
      <c r="H216" s="26" t="n">
        <f aca="false">H222+H228+H234</f>
        <v>0</v>
      </c>
      <c r="I216" s="26" t="n">
        <f aca="false">I222+I228+I234</f>
        <v>0</v>
      </c>
      <c r="J216" s="26" t="n">
        <f aca="false">J222+J228+J234</f>
        <v>0</v>
      </c>
      <c r="K216" s="26" t="n">
        <f aca="false">K222+K228+K234</f>
        <v>0</v>
      </c>
      <c r="L216" s="26" t="n">
        <f aca="false">L222+L228+L234</f>
        <v>0</v>
      </c>
    </row>
    <row r="217" s="28" customFormat="true" ht="36" hidden="false" customHeight="true" outlineLevel="1" collapsed="false">
      <c r="A217" s="60"/>
      <c r="B217" s="24"/>
      <c r="C217" s="25" t="s">
        <v>17</v>
      </c>
      <c r="D217" s="26" t="n">
        <f aca="false">D223+D229+D235</f>
        <v>0</v>
      </c>
      <c r="E217" s="26" t="n">
        <f aca="false">E223+E229+E235</f>
        <v>0</v>
      </c>
      <c r="F217" s="26" t="n">
        <f aca="false">F223+F229+F235</f>
        <v>0</v>
      </c>
      <c r="G217" s="26" t="n">
        <f aca="false">G223+G229+G235</f>
        <v>0</v>
      </c>
      <c r="H217" s="26" t="n">
        <f aca="false">H223+H229+H235</f>
        <v>0</v>
      </c>
      <c r="I217" s="26" t="n">
        <f aca="false">I223+I229+I235</f>
        <v>0</v>
      </c>
      <c r="J217" s="26" t="n">
        <f aca="false">J223+J229+J235</f>
        <v>0</v>
      </c>
      <c r="K217" s="26" t="n">
        <f aca="false">K223+K229+K235</f>
        <v>0</v>
      </c>
      <c r="L217" s="26" t="n">
        <f aca="false">L223+L229+L235</f>
        <v>0</v>
      </c>
    </row>
    <row r="218" customFormat="false" ht="25.15" hidden="false" customHeight="true" outlineLevel="1" collapsed="false">
      <c r="A218" s="61" t="s">
        <v>54</v>
      </c>
      <c r="B218" s="16"/>
      <c r="C218" s="44" t="s">
        <v>12</v>
      </c>
      <c r="D218" s="43" t="n">
        <f aca="false">D219+D220+D221+D222+D223</f>
        <v>24000</v>
      </c>
      <c r="E218" s="43" t="n">
        <f aca="false">E219+E220+E221+E222+E223</f>
        <v>25600</v>
      </c>
      <c r="F218" s="43" t="n">
        <f aca="false">F219+F220+F221+F222+F223</f>
        <v>9900</v>
      </c>
      <c r="G218" s="47" t="n">
        <f aca="false">G219+G220+G221+G222+G223</f>
        <v>0</v>
      </c>
      <c r="H218" s="43" t="n">
        <f aca="false">H219+H220+H221+H222+H223</f>
        <v>30000</v>
      </c>
      <c r="I218" s="43" t="n">
        <f aca="false">I219+I220+I221+I222+I223</f>
        <v>30000</v>
      </c>
      <c r="J218" s="43" t="n">
        <f aca="false">J219+J220+J221+J222+J223</f>
        <v>30000</v>
      </c>
      <c r="K218" s="43" t="n">
        <f aca="false">K219+K220+K221+K222+K223</f>
        <v>0</v>
      </c>
      <c r="L218" s="43" t="n">
        <f aca="false">L219+L220+L221+L222+L223</f>
        <v>0</v>
      </c>
    </row>
    <row r="219" customFormat="false" ht="18" hidden="false" customHeight="true" outlineLevel="1" collapsed="false">
      <c r="A219" s="61"/>
      <c r="B219" s="16"/>
      <c r="C219" s="44" t="s">
        <v>13</v>
      </c>
      <c r="D219" s="43"/>
      <c r="E219" s="43"/>
      <c r="F219" s="43"/>
      <c r="G219" s="47"/>
      <c r="H219" s="43"/>
      <c r="I219" s="43"/>
      <c r="J219" s="43"/>
      <c r="K219" s="43"/>
      <c r="L219" s="43"/>
    </row>
    <row r="220" customFormat="false" ht="36" hidden="false" customHeight="true" outlineLevel="1" collapsed="false">
      <c r="A220" s="61"/>
      <c r="B220" s="16"/>
      <c r="C220" s="44" t="s">
        <v>14</v>
      </c>
      <c r="D220" s="43"/>
      <c r="E220" s="43"/>
      <c r="F220" s="43"/>
      <c r="G220" s="47"/>
      <c r="H220" s="43"/>
      <c r="I220" s="43"/>
      <c r="J220" s="43"/>
      <c r="K220" s="43"/>
      <c r="L220" s="43"/>
    </row>
    <row r="221" customFormat="false" ht="36" hidden="false" customHeight="true" outlineLevel="1" collapsed="false">
      <c r="A221" s="61"/>
      <c r="B221" s="16"/>
      <c r="C221" s="45" t="s">
        <v>15</v>
      </c>
      <c r="D221" s="47" t="n">
        <v>24000</v>
      </c>
      <c r="E221" s="47" t="n">
        <f aca="false">80000-54400</f>
        <v>25600</v>
      </c>
      <c r="F221" s="47" t="n">
        <f aca="false">30000-19100-1000</f>
        <v>9900</v>
      </c>
      <c r="G221" s="47" t="n">
        <v>0</v>
      </c>
      <c r="H221" s="43" t="n">
        <f aca="false">9500+5513+30000-15013</f>
        <v>30000</v>
      </c>
      <c r="I221" s="43" t="n">
        <v>30000</v>
      </c>
      <c r="J221" s="43" t="n">
        <v>30000</v>
      </c>
      <c r="K221" s="43" t="n">
        <v>0</v>
      </c>
      <c r="L221" s="43" t="n">
        <v>0</v>
      </c>
    </row>
    <row r="222" customFormat="false" ht="36" hidden="false" customHeight="true" outlineLevel="1" collapsed="false">
      <c r="A222" s="61"/>
      <c r="B222" s="16"/>
      <c r="C222" s="16" t="s">
        <v>16</v>
      </c>
      <c r="D222" s="47"/>
      <c r="E222" s="47"/>
      <c r="F222" s="47"/>
      <c r="G222" s="47"/>
      <c r="H222" s="43"/>
      <c r="I222" s="43"/>
      <c r="J222" s="43"/>
      <c r="K222" s="43"/>
      <c r="L222" s="43"/>
    </row>
    <row r="223" customFormat="false" ht="36" hidden="false" customHeight="true" outlineLevel="1" collapsed="false">
      <c r="A223" s="61"/>
      <c r="B223" s="16"/>
      <c r="C223" s="44" t="s">
        <v>17</v>
      </c>
      <c r="D223" s="43"/>
      <c r="E223" s="43"/>
      <c r="F223" s="43"/>
      <c r="G223" s="47"/>
      <c r="H223" s="43"/>
      <c r="I223" s="43"/>
      <c r="J223" s="43"/>
      <c r="K223" s="43"/>
      <c r="L223" s="43"/>
    </row>
    <row r="224" customFormat="false" ht="36" hidden="false" customHeight="true" outlineLevel="1" collapsed="false">
      <c r="A224" s="61" t="s">
        <v>55</v>
      </c>
      <c r="B224" s="16"/>
      <c r="C224" s="44" t="s">
        <v>12</v>
      </c>
      <c r="D224" s="43" t="n">
        <f aca="false">D225+D226+D227+D228+D229</f>
        <v>0</v>
      </c>
      <c r="E224" s="43" t="n">
        <f aca="false">E225+E226+E227+E228+E229</f>
        <v>0</v>
      </c>
      <c r="F224" s="43" t="n">
        <f aca="false">F225+F226+F227+F228+F229</f>
        <v>8000</v>
      </c>
      <c r="G224" s="47" t="n">
        <f aca="false">G225+G226+G227+G228+G229</f>
        <v>24000</v>
      </c>
      <c r="H224" s="43" t="n">
        <f aca="false">H225+H226+H227+H228+H229</f>
        <v>24000</v>
      </c>
      <c r="I224" s="43" t="n">
        <f aca="false">I225+I226+I227+I228+I229</f>
        <v>24000</v>
      </c>
      <c r="J224" s="43" t="n">
        <f aca="false">J225+J226+J227+J228+J229</f>
        <v>12000</v>
      </c>
      <c r="K224" s="43" t="n">
        <f aca="false">K225+K226+K227+K228+K229</f>
        <v>0</v>
      </c>
      <c r="L224" s="43" t="n">
        <f aca="false">L225+L226+L227+L228+L229</f>
        <v>0</v>
      </c>
    </row>
    <row r="225" customFormat="false" ht="36" hidden="false" customHeight="true" outlineLevel="1" collapsed="false">
      <c r="A225" s="61"/>
      <c r="B225" s="16"/>
      <c r="C225" s="44" t="s">
        <v>13</v>
      </c>
      <c r="D225" s="43"/>
      <c r="E225" s="43"/>
      <c r="F225" s="43"/>
      <c r="G225" s="47"/>
      <c r="H225" s="43"/>
      <c r="I225" s="43"/>
      <c r="J225" s="43"/>
      <c r="K225" s="43"/>
      <c r="L225" s="43"/>
    </row>
    <row r="226" customFormat="false" ht="36" hidden="false" customHeight="true" outlineLevel="1" collapsed="false">
      <c r="A226" s="61"/>
      <c r="B226" s="16"/>
      <c r="C226" s="44" t="s">
        <v>14</v>
      </c>
      <c r="D226" s="43"/>
      <c r="E226" s="43"/>
      <c r="F226" s="43"/>
      <c r="G226" s="47"/>
      <c r="H226" s="43"/>
      <c r="I226" s="43"/>
      <c r="J226" s="43"/>
      <c r="K226" s="43"/>
      <c r="L226" s="43"/>
    </row>
    <row r="227" customFormat="false" ht="36" hidden="false" customHeight="true" outlineLevel="1" collapsed="false">
      <c r="A227" s="61"/>
      <c r="B227" s="16"/>
      <c r="C227" s="45" t="s">
        <v>15</v>
      </c>
      <c r="D227" s="47" t="n">
        <v>0</v>
      </c>
      <c r="E227" s="47" t="n">
        <v>0</v>
      </c>
      <c r="F227" s="47" t="n">
        <v>8000</v>
      </c>
      <c r="G227" s="47" t="n">
        <v>24000</v>
      </c>
      <c r="H227" s="43" t="n">
        <v>24000</v>
      </c>
      <c r="I227" s="43" t="n">
        <v>24000</v>
      </c>
      <c r="J227" s="43" t="n">
        <v>12000</v>
      </c>
      <c r="K227" s="43" t="n">
        <v>0</v>
      </c>
      <c r="L227" s="43" t="n">
        <v>0</v>
      </c>
    </row>
    <row r="228" customFormat="false" ht="36" hidden="false" customHeight="true" outlineLevel="1" collapsed="false">
      <c r="A228" s="61"/>
      <c r="B228" s="16"/>
      <c r="C228" s="16" t="s">
        <v>16</v>
      </c>
      <c r="D228" s="47"/>
      <c r="E228" s="47"/>
      <c r="F228" s="47"/>
      <c r="G228" s="47"/>
      <c r="H228" s="43"/>
      <c r="I228" s="43"/>
      <c r="J228" s="43"/>
      <c r="K228" s="43"/>
      <c r="L228" s="43"/>
    </row>
    <row r="229" customFormat="false" ht="36" hidden="false" customHeight="true" outlineLevel="1" collapsed="false">
      <c r="A229" s="61"/>
      <c r="B229" s="16"/>
      <c r="C229" s="44" t="s">
        <v>17</v>
      </c>
      <c r="D229" s="43"/>
      <c r="E229" s="43"/>
      <c r="F229" s="43"/>
      <c r="G229" s="47"/>
      <c r="H229" s="43"/>
      <c r="I229" s="43"/>
      <c r="J229" s="43"/>
      <c r="K229" s="43"/>
      <c r="L229" s="43"/>
    </row>
    <row r="230" customFormat="false" ht="36" hidden="false" customHeight="true" outlineLevel="1" collapsed="false">
      <c r="A230" s="62" t="s">
        <v>56</v>
      </c>
      <c r="B230" s="20"/>
      <c r="C230" s="40" t="s">
        <v>12</v>
      </c>
      <c r="D230" s="41" t="n">
        <f aca="false">D231+D232+D233+D234+D235</f>
        <v>0</v>
      </c>
      <c r="E230" s="41" t="n">
        <f aca="false">E231+E232+E233+E234+E235</f>
        <v>0</v>
      </c>
      <c r="F230" s="41" t="n">
        <f aca="false">F231+F232+F233+F234+F235</f>
        <v>0</v>
      </c>
      <c r="G230" s="42" t="n">
        <f aca="false">G231+G232+G233+G234+G235</f>
        <v>0</v>
      </c>
      <c r="H230" s="43" t="n">
        <f aca="false">H231+H232+H233+H234+H235</f>
        <v>0</v>
      </c>
      <c r="I230" s="43" t="n">
        <f aca="false">I231+I232+I233+I234+I235</f>
        <v>0</v>
      </c>
      <c r="J230" s="43" t="n">
        <f aca="false">J231+J232+J233+J234+J235</f>
        <v>0</v>
      </c>
      <c r="K230" s="43" t="n">
        <f aca="false">K231+K232+K233+K234+K235</f>
        <v>0</v>
      </c>
      <c r="L230" s="43" t="n">
        <f aca="false">L231+L232+L233+L234+L235</f>
        <v>0</v>
      </c>
    </row>
    <row r="231" customFormat="false" ht="36" hidden="false" customHeight="true" outlineLevel="1" collapsed="false">
      <c r="A231" s="62"/>
      <c r="B231" s="20"/>
      <c r="C231" s="40" t="s">
        <v>13</v>
      </c>
      <c r="D231" s="43"/>
      <c r="E231" s="43"/>
      <c r="F231" s="43"/>
      <c r="G231" s="47"/>
      <c r="H231" s="43"/>
      <c r="I231" s="43"/>
      <c r="J231" s="43" t="n">
        <v>0</v>
      </c>
      <c r="K231" s="43" t="n">
        <v>0</v>
      </c>
      <c r="L231" s="43" t="n">
        <v>0</v>
      </c>
    </row>
    <row r="232" customFormat="false" ht="36" hidden="false" customHeight="true" outlineLevel="1" collapsed="false">
      <c r="A232" s="62"/>
      <c r="B232" s="20"/>
      <c r="C232" s="44" t="s">
        <v>14</v>
      </c>
      <c r="D232" s="43"/>
      <c r="E232" s="43"/>
      <c r="F232" s="43"/>
      <c r="G232" s="47"/>
      <c r="H232" s="47"/>
      <c r="I232" s="47"/>
      <c r="J232" s="47"/>
      <c r="K232" s="43"/>
      <c r="L232" s="43"/>
    </row>
    <row r="233" customFormat="false" ht="36" hidden="false" customHeight="true" outlineLevel="1" collapsed="false">
      <c r="A233" s="62"/>
      <c r="B233" s="20"/>
      <c r="C233" s="45" t="s">
        <v>15</v>
      </c>
      <c r="D233" s="47"/>
      <c r="E233" s="47"/>
      <c r="F233" s="47"/>
      <c r="G233" s="47"/>
      <c r="H233" s="43"/>
      <c r="I233" s="43"/>
      <c r="J233" s="43"/>
      <c r="K233" s="43"/>
      <c r="L233" s="43"/>
    </row>
    <row r="234" customFormat="false" ht="36" hidden="false" customHeight="true" outlineLevel="1" collapsed="false">
      <c r="A234" s="62"/>
      <c r="B234" s="20"/>
      <c r="C234" s="16" t="s">
        <v>16</v>
      </c>
      <c r="D234" s="47"/>
      <c r="E234" s="47"/>
      <c r="F234" s="47"/>
      <c r="G234" s="47"/>
      <c r="H234" s="43"/>
      <c r="I234" s="43"/>
      <c r="J234" s="43"/>
      <c r="K234" s="43"/>
      <c r="L234" s="43"/>
    </row>
    <row r="235" customFormat="false" ht="54.75" hidden="false" customHeight="true" outlineLevel="1" collapsed="false">
      <c r="A235" s="62"/>
      <c r="B235" s="20"/>
      <c r="C235" s="46" t="s">
        <v>17</v>
      </c>
      <c r="D235" s="43"/>
      <c r="E235" s="43"/>
      <c r="F235" s="43"/>
      <c r="G235" s="47"/>
      <c r="H235" s="43"/>
      <c r="I235" s="43"/>
      <c r="J235" s="43"/>
      <c r="K235" s="43"/>
      <c r="L235" s="43"/>
    </row>
    <row r="236" s="28" customFormat="true" ht="36" hidden="false" customHeight="true" outlineLevel="1" collapsed="false">
      <c r="A236" s="60" t="s">
        <v>57</v>
      </c>
      <c r="B236" s="24"/>
      <c r="C236" s="25" t="s">
        <v>12</v>
      </c>
      <c r="D236" s="26" t="n">
        <f aca="false">D242</f>
        <v>0</v>
      </c>
      <c r="E236" s="26" t="n">
        <f aca="false">E242</f>
        <v>0</v>
      </c>
      <c r="F236" s="26" t="n">
        <f aca="false">F242</f>
        <v>0</v>
      </c>
      <c r="G236" s="26" t="n">
        <f aca="false">G242</f>
        <v>0</v>
      </c>
      <c r="H236" s="26" t="n">
        <f aca="false">H242</f>
        <v>0</v>
      </c>
      <c r="I236" s="26" t="n">
        <f aca="false">I242</f>
        <v>4541647.96</v>
      </c>
      <c r="J236" s="26" t="n">
        <f aca="false">J242</f>
        <v>700000</v>
      </c>
      <c r="K236" s="26" t="n">
        <f aca="false">K242</f>
        <v>0</v>
      </c>
      <c r="L236" s="26" t="n">
        <f aca="false">L242</f>
        <v>0</v>
      </c>
    </row>
    <row r="237" s="28" customFormat="true" ht="36" hidden="false" customHeight="true" outlineLevel="1" collapsed="false">
      <c r="A237" s="60"/>
      <c r="B237" s="24"/>
      <c r="C237" s="25" t="s">
        <v>13</v>
      </c>
      <c r="D237" s="26" t="n">
        <f aca="false">D243</f>
        <v>0</v>
      </c>
      <c r="E237" s="26" t="n">
        <f aca="false">E243</f>
        <v>0</v>
      </c>
      <c r="F237" s="26" t="n">
        <f aca="false">F243</f>
        <v>0</v>
      </c>
      <c r="G237" s="26" t="n">
        <f aca="false">G243</f>
        <v>0</v>
      </c>
      <c r="H237" s="26" t="n">
        <f aca="false">H243</f>
        <v>0</v>
      </c>
      <c r="I237" s="26" t="n">
        <f aca="false">I243</f>
        <v>0</v>
      </c>
      <c r="J237" s="26" t="n">
        <f aca="false">J243</f>
        <v>0</v>
      </c>
      <c r="K237" s="26" t="n">
        <f aca="false">K243</f>
        <v>0</v>
      </c>
      <c r="L237" s="26" t="n">
        <f aca="false">L243</f>
        <v>0</v>
      </c>
    </row>
    <row r="238" s="28" customFormat="true" ht="36" hidden="false" customHeight="true" outlineLevel="1" collapsed="false">
      <c r="A238" s="60"/>
      <c r="B238" s="24"/>
      <c r="C238" s="25" t="s">
        <v>14</v>
      </c>
      <c r="D238" s="26" t="n">
        <f aca="false">D244</f>
        <v>0</v>
      </c>
      <c r="E238" s="26" t="n">
        <f aca="false">E244</f>
        <v>0</v>
      </c>
      <c r="F238" s="26" t="n">
        <f aca="false">F244</f>
        <v>0</v>
      </c>
      <c r="G238" s="26" t="n">
        <f aca="false">G244</f>
        <v>0</v>
      </c>
      <c r="H238" s="26" t="n">
        <f aca="false">H244</f>
        <v>0</v>
      </c>
      <c r="I238" s="26" t="n">
        <f aca="false">I244</f>
        <v>0</v>
      </c>
      <c r="J238" s="26" t="n">
        <f aca="false">J244</f>
        <v>0</v>
      </c>
      <c r="K238" s="26" t="n">
        <f aca="false">K244</f>
        <v>0</v>
      </c>
      <c r="L238" s="26" t="n">
        <f aca="false">L244</f>
        <v>0</v>
      </c>
    </row>
    <row r="239" s="28" customFormat="true" ht="36" hidden="false" customHeight="true" outlineLevel="1" collapsed="false">
      <c r="A239" s="60"/>
      <c r="B239" s="24"/>
      <c r="C239" s="29" t="s">
        <v>15</v>
      </c>
      <c r="D239" s="26" t="n">
        <f aca="false">D245</f>
        <v>0</v>
      </c>
      <c r="E239" s="26" t="n">
        <f aca="false">E245</f>
        <v>0</v>
      </c>
      <c r="F239" s="26" t="n">
        <f aca="false">F245</f>
        <v>0</v>
      </c>
      <c r="G239" s="26" t="n">
        <f aca="false">G245</f>
        <v>0</v>
      </c>
      <c r="H239" s="26" t="n">
        <f aca="false">H245</f>
        <v>0</v>
      </c>
      <c r="I239" s="26" t="n">
        <f aca="false">I245</f>
        <v>4541647.96</v>
      </c>
      <c r="J239" s="26" t="n">
        <f aca="false">J245</f>
        <v>700000</v>
      </c>
      <c r="K239" s="26" t="n">
        <f aca="false">K245</f>
        <v>0</v>
      </c>
      <c r="L239" s="26" t="n">
        <f aca="false">L245</f>
        <v>0</v>
      </c>
    </row>
    <row r="240" s="28" customFormat="true" ht="36" hidden="false" customHeight="true" outlineLevel="1" collapsed="false">
      <c r="A240" s="60"/>
      <c r="B240" s="24"/>
      <c r="C240" s="24" t="s">
        <v>16</v>
      </c>
      <c r="D240" s="26" t="n">
        <f aca="false">D246</f>
        <v>0</v>
      </c>
      <c r="E240" s="26" t="n">
        <f aca="false">E246</f>
        <v>0</v>
      </c>
      <c r="F240" s="26" t="n">
        <f aca="false">F246</f>
        <v>0</v>
      </c>
      <c r="G240" s="26" t="n">
        <f aca="false">G246</f>
        <v>0</v>
      </c>
      <c r="H240" s="26" t="n">
        <f aca="false">H246</f>
        <v>0</v>
      </c>
      <c r="I240" s="26" t="n">
        <f aca="false">I246</f>
        <v>0</v>
      </c>
      <c r="J240" s="26" t="n">
        <f aca="false">J246</f>
        <v>0</v>
      </c>
      <c r="K240" s="26" t="n">
        <f aca="false">K246</f>
        <v>0</v>
      </c>
      <c r="L240" s="26" t="n">
        <f aca="false">L246</f>
        <v>0</v>
      </c>
    </row>
    <row r="241" s="28" customFormat="true" ht="36" hidden="false" customHeight="true" outlineLevel="1" collapsed="false">
      <c r="A241" s="60"/>
      <c r="B241" s="24"/>
      <c r="C241" s="25" t="s">
        <v>17</v>
      </c>
      <c r="D241" s="26" t="n">
        <f aca="false">D247</f>
        <v>0</v>
      </c>
      <c r="E241" s="26" t="n">
        <f aca="false">E247</f>
        <v>0</v>
      </c>
      <c r="F241" s="26" t="n">
        <f aca="false">F247</f>
        <v>0</v>
      </c>
      <c r="G241" s="26" t="n">
        <f aca="false">G247</f>
        <v>0</v>
      </c>
      <c r="H241" s="26" t="n">
        <f aca="false">H247</f>
        <v>0</v>
      </c>
      <c r="I241" s="26" t="n">
        <f aca="false">I247</f>
        <v>0</v>
      </c>
      <c r="J241" s="26" t="n">
        <f aca="false">J247</f>
        <v>0</v>
      </c>
      <c r="K241" s="26" t="n">
        <f aca="false">K247</f>
        <v>0</v>
      </c>
      <c r="L241" s="26" t="n">
        <f aca="false">L247</f>
        <v>0</v>
      </c>
    </row>
    <row r="242" customFormat="false" ht="25.15" hidden="false" customHeight="true" outlineLevel="1" collapsed="false">
      <c r="A242" s="61" t="s">
        <v>58</v>
      </c>
      <c r="B242" s="16"/>
      <c r="C242" s="44" t="s">
        <v>12</v>
      </c>
      <c r="D242" s="43" t="n">
        <f aca="false">D243+D244+D245+D246+D247</f>
        <v>0</v>
      </c>
      <c r="E242" s="43" t="n">
        <f aca="false">E243+E244+E245+E246+E247</f>
        <v>0</v>
      </c>
      <c r="F242" s="43" t="n">
        <f aca="false">F243+F244+F245+F246+F247</f>
        <v>0</v>
      </c>
      <c r="G242" s="47" t="n">
        <f aca="false">G243+G244+G245+G246+G247</f>
        <v>0</v>
      </c>
      <c r="H242" s="43" t="n">
        <f aca="false">H243+H244+H245+H246+H247</f>
        <v>0</v>
      </c>
      <c r="I242" s="43" t="n">
        <f aca="false">I243+I244+I245+I246+I247</f>
        <v>4541647.96</v>
      </c>
      <c r="J242" s="43" t="n">
        <f aca="false">J243+J244+J245+J246+J247</f>
        <v>700000</v>
      </c>
      <c r="K242" s="43" t="n">
        <f aca="false">K243+K244+K245+K246+K247</f>
        <v>0</v>
      </c>
      <c r="L242" s="43" t="n">
        <f aca="false">L243+L244+L245+L246+L247</f>
        <v>0</v>
      </c>
    </row>
    <row r="243" customFormat="false" ht="18" hidden="false" customHeight="true" outlineLevel="1" collapsed="false">
      <c r="A243" s="61"/>
      <c r="B243" s="16"/>
      <c r="C243" s="44" t="s">
        <v>13</v>
      </c>
      <c r="D243" s="43"/>
      <c r="E243" s="43"/>
      <c r="F243" s="43"/>
      <c r="G243" s="47"/>
      <c r="H243" s="43"/>
      <c r="I243" s="43"/>
      <c r="J243" s="43"/>
      <c r="K243" s="43"/>
      <c r="L243" s="43"/>
    </row>
    <row r="244" customFormat="false" ht="36" hidden="false" customHeight="true" outlineLevel="1" collapsed="false">
      <c r="A244" s="61"/>
      <c r="B244" s="16"/>
      <c r="C244" s="44" t="s">
        <v>14</v>
      </c>
      <c r="D244" s="43"/>
      <c r="E244" s="43"/>
      <c r="F244" s="43"/>
      <c r="G244" s="47"/>
      <c r="H244" s="43"/>
      <c r="I244" s="43"/>
      <c r="J244" s="43"/>
      <c r="K244" s="43"/>
      <c r="L244" s="43"/>
    </row>
    <row r="245" customFormat="false" ht="36" hidden="false" customHeight="true" outlineLevel="1" collapsed="false">
      <c r="A245" s="61"/>
      <c r="B245" s="16"/>
      <c r="C245" s="45" t="s">
        <v>15</v>
      </c>
      <c r="D245" s="47" t="n">
        <v>0</v>
      </c>
      <c r="E245" s="47" t="n">
        <v>0</v>
      </c>
      <c r="F245" s="47" t="n">
        <v>0</v>
      </c>
      <c r="G245" s="47" t="n">
        <v>0</v>
      </c>
      <c r="H245" s="43" t="n">
        <v>0</v>
      </c>
      <c r="I245" s="43" t="n">
        <v>4541647.96</v>
      </c>
      <c r="J245" s="43" t="n">
        <v>700000</v>
      </c>
      <c r="K245" s="43" t="n">
        <v>0</v>
      </c>
      <c r="L245" s="43" t="n">
        <v>0</v>
      </c>
    </row>
    <row r="246" customFormat="false" ht="36" hidden="false" customHeight="true" outlineLevel="1" collapsed="false">
      <c r="A246" s="61"/>
      <c r="B246" s="16"/>
      <c r="C246" s="16" t="s">
        <v>16</v>
      </c>
      <c r="D246" s="47"/>
      <c r="E246" s="47"/>
      <c r="F246" s="47"/>
      <c r="G246" s="47"/>
      <c r="H246" s="43"/>
      <c r="I246" s="43"/>
      <c r="J246" s="43"/>
      <c r="K246" s="43"/>
      <c r="L246" s="43"/>
    </row>
    <row r="247" customFormat="false" ht="36" hidden="false" customHeight="true" outlineLevel="1" collapsed="false">
      <c r="A247" s="61"/>
      <c r="B247" s="16"/>
      <c r="C247" s="44" t="s">
        <v>17</v>
      </c>
      <c r="D247" s="43"/>
      <c r="E247" s="43"/>
      <c r="F247" s="43"/>
      <c r="G247" s="47"/>
      <c r="H247" s="43"/>
      <c r="I247" s="43"/>
      <c r="J247" s="43"/>
      <c r="K247" s="43"/>
      <c r="L247" s="43"/>
    </row>
    <row r="248" s="35" customFormat="true" ht="36" hidden="false" customHeight="true" outlineLevel="0" collapsed="false">
      <c r="A248" s="31" t="s">
        <v>59</v>
      </c>
      <c r="B248" s="32" t="s">
        <v>60</v>
      </c>
      <c r="C248" s="36" t="s">
        <v>12</v>
      </c>
      <c r="D248" s="34" t="n">
        <f aca="false">D254+D290+D308</f>
        <v>10792637.51</v>
      </c>
      <c r="E248" s="34" t="n">
        <f aca="false">E254+E290+E308</f>
        <v>10608256.27</v>
      </c>
      <c r="F248" s="34" t="n">
        <f aca="false">F254+F290+F308</f>
        <v>10365386</v>
      </c>
      <c r="G248" s="34" t="n">
        <f aca="false">G254+G290+G308</f>
        <v>12449476.96</v>
      </c>
      <c r="H248" s="34" t="n">
        <f aca="false">H254+H290+H308</f>
        <v>14404002.72</v>
      </c>
      <c r="I248" s="34" t="n">
        <f aca="false">I254+I290+I308</f>
        <v>17344844.52</v>
      </c>
      <c r="J248" s="34" t="n">
        <f aca="false">J254+J290+J308</f>
        <v>17735733</v>
      </c>
      <c r="K248" s="34" t="n">
        <f aca="false">K254+K290+K308</f>
        <v>15598626.26</v>
      </c>
      <c r="L248" s="34" t="n">
        <f aca="false">L254+L290+L308</f>
        <v>15498626.26</v>
      </c>
    </row>
    <row r="249" s="35" customFormat="true" ht="36" hidden="false" customHeight="true" outlineLevel="0" collapsed="false">
      <c r="A249" s="31"/>
      <c r="B249" s="32"/>
      <c r="C249" s="36" t="s">
        <v>13</v>
      </c>
      <c r="D249" s="34" t="n">
        <f aca="false">D255+D291+D309</f>
        <v>0</v>
      </c>
      <c r="E249" s="34" t="n">
        <f aca="false">E255+E291+E309</f>
        <v>0</v>
      </c>
      <c r="F249" s="34" t="n">
        <f aca="false">F255+F291+F309</f>
        <v>0</v>
      </c>
      <c r="G249" s="34" t="n">
        <f aca="false">G255+G291+G309</f>
        <v>0</v>
      </c>
      <c r="H249" s="34" t="n">
        <f aca="false">H255+H291+H309</f>
        <v>0</v>
      </c>
      <c r="I249" s="34" t="n">
        <f aca="false">I255+I291+I309</f>
        <v>0</v>
      </c>
      <c r="J249" s="34" t="n">
        <f aca="false">J255+J291+J309</f>
        <v>0</v>
      </c>
      <c r="K249" s="34" t="n">
        <f aca="false">K255+K291+K309</f>
        <v>0</v>
      </c>
      <c r="L249" s="34" t="n">
        <f aca="false">L255+L291+L309</f>
        <v>0</v>
      </c>
    </row>
    <row r="250" s="35" customFormat="true" ht="36" hidden="false" customHeight="true" outlineLevel="0" collapsed="false">
      <c r="A250" s="31"/>
      <c r="B250" s="32"/>
      <c r="C250" s="36" t="s">
        <v>14</v>
      </c>
      <c r="D250" s="34" t="n">
        <f aca="false">D256+D292+D310</f>
        <v>512160.51</v>
      </c>
      <c r="E250" s="34" t="n">
        <f aca="false">E256+E292+E310</f>
        <v>438505.27</v>
      </c>
      <c r="F250" s="34" t="n">
        <f aca="false">F256+F292+F310</f>
        <v>1418081</v>
      </c>
      <c r="G250" s="34" t="n">
        <f aca="false">G256+G292+G310</f>
        <v>2099387</v>
      </c>
      <c r="H250" s="34" t="n">
        <f aca="false">H256+H292+H310</f>
        <v>4847426</v>
      </c>
      <c r="I250" s="34" t="n">
        <f aca="false">I256+I292+I310</f>
        <v>5005598.53</v>
      </c>
      <c r="J250" s="34" t="n">
        <f aca="false">J256+J292+J310</f>
        <v>6300500</v>
      </c>
      <c r="K250" s="34" t="n">
        <f aca="false">K256+K292+K310</f>
        <v>6310500</v>
      </c>
      <c r="L250" s="34" t="n">
        <f aca="false">L256+L292+L310</f>
        <v>6310500</v>
      </c>
    </row>
    <row r="251" s="35" customFormat="true" ht="36" hidden="false" customHeight="true" outlineLevel="0" collapsed="false">
      <c r="A251" s="31"/>
      <c r="B251" s="32"/>
      <c r="C251" s="37" t="s">
        <v>15</v>
      </c>
      <c r="D251" s="34" t="n">
        <f aca="false">D257+D293+D311</f>
        <v>10280477</v>
      </c>
      <c r="E251" s="34" t="n">
        <f aca="false">E257+E293+E311</f>
        <v>10169751</v>
      </c>
      <c r="F251" s="34" t="n">
        <f aca="false">F257+F293+F311</f>
        <v>8947305</v>
      </c>
      <c r="G251" s="34" t="n">
        <f aca="false">G257+G293+G311</f>
        <v>10350089.96</v>
      </c>
      <c r="H251" s="34" t="n">
        <f aca="false">H257+H293+H311</f>
        <v>9556576.72</v>
      </c>
      <c r="I251" s="34" t="n">
        <f aca="false">I257+I293+I311</f>
        <v>12339245.99</v>
      </c>
      <c r="J251" s="34" t="n">
        <f aca="false">J257+J293+J311</f>
        <v>11435233</v>
      </c>
      <c r="K251" s="34" t="n">
        <f aca="false">K257+K293+K311</f>
        <v>9288126.26</v>
      </c>
      <c r="L251" s="34" t="n">
        <f aca="false">L257+L293+L311</f>
        <v>9188126.26</v>
      </c>
    </row>
    <row r="252" s="35" customFormat="true" ht="36" hidden="false" customHeight="true" outlineLevel="0" collapsed="false">
      <c r="A252" s="31"/>
      <c r="B252" s="32"/>
      <c r="C252" s="32" t="s">
        <v>16</v>
      </c>
      <c r="D252" s="34" t="n">
        <f aca="false">D258+D294+D312</f>
        <v>0</v>
      </c>
      <c r="E252" s="34" t="n">
        <f aca="false">E258+E294+E312</f>
        <v>0</v>
      </c>
      <c r="F252" s="34" t="n">
        <f aca="false">F258+F294+F312</f>
        <v>0</v>
      </c>
      <c r="G252" s="34" t="n">
        <f aca="false">G258+G294+G312</f>
        <v>0</v>
      </c>
      <c r="H252" s="34" t="n">
        <f aca="false">H258+H294+H312</f>
        <v>0</v>
      </c>
      <c r="I252" s="34" t="n">
        <f aca="false">I258+I294+I312</f>
        <v>0</v>
      </c>
      <c r="J252" s="34" t="n">
        <f aca="false">J258+J294+J312</f>
        <v>0</v>
      </c>
      <c r="K252" s="34" t="n">
        <f aca="false">K258+K294+K312</f>
        <v>0</v>
      </c>
      <c r="L252" s="34" t="n">
        <f aca="false">L258+L294+L312</f>
        <v>0</v>
      </c>
    </row>
    <row r="253" s="35" customFormat="true" ht="36" hidden="false" customHeight="true" outlineLevel="0" collapsed="false">
      <c r="A253" s="31"/>
      <c r="B253" s="32"/>
      <c r="C253" s="36" t="s">
        <v>17</v>
      </c>
      <c r="D253" s="34" t="n">
        <f aca="false">D259+D295+D313</f>
        <v>0</v>
      </c>
      <c r="E253" s="34" t="n">
        <f aca="false">E259+E295+E313</f>
        <v>0</v>
      </c>
      <c r="F253" s="34" t="n">
        <f aca="false">F259+F295+F313</f>
        <v>0</v>
      </c>
      <c r="G253" s="34" t="n">
        <f aca="false">G259+G295+G313</f>
        <v>0</v>
      </c>
      <c r="H253" s="34" t="n">
        <f aca="false">H259+H295+H313</f>
        <v>0</v>
      </c>
      <c r="I253" s="34" t="n">
        <f aca="false">I259+I295+I313</f>
        <v>0</v>
      </c>
      <c r="J253" s="34" t="n">
        <f aca="false">J259+J295+J313</f>
        <v>0</v>
      </c>
      <c r="K253" s="34" t="n">
        <f aca="false">K259+K295+K313</f>
        <v>0</v>
      </c>
      <c r="L253" s="34" t="n">
        <f aca="false">L259+L295+L313</f>
        <v>0</v>
      </c>
    </row>
    <row r="254" s="28" customFormat="true" ht="33.75" hidden="false" customHeight="true" outlineLevel="1" collapsed="false">
      <c r="A254" s="30" t="s">
        <v>61</v>
      </c>
      <c r="B254" s="63"/>
      <c r="C254" s="25" t="s">
        <v>12</v>
      </c>
      <c r="D254" s="26" t="n">
        <f aca="false">D260</f>
        <v>10242600</v>
      </c>
      <c r="E254" s="26" t="n">
        <f aca="false">E260</f>
        <v>10169751</v>
      </c>
      <c r="F254" s="26" t="n">
        <f aca="false">F260</f>
        <v>10077746</v>
      </c>
      <c r="G254" s="26" t="n">
        <f aca="false">G260</f>
        <v>12125116.96</v>
      </c>
      <c r="H254" s="26" t="n">
        <f aca="false">H256+H257</f>
        <v>13892578.32</v>
      </c>
      <c r="I254" s="26" t="n">
        <f aca="false">I256+I257</f>
        <v>16650673.52</v>
      </c>
      <c r="J254" s="26" t="n">
        <f aca="false">J256+J257</f>
        <v>17395733</v>
      </c>
      <c r="K254" s="26" t="n">
        <f aca="false">K256+K257</f>
        <v>15248626.26</v>
      </c>
      <c r="L254" s="26" t="n">
        <f aca="false">L256+L257</f>
        <v>15148626.26</v>
      </c>
    </row>
    <row r="255" s="28" customFormat="true" ht="33.75" hidden="false" customHeight="true" outlineLevel="1" collapsed="false">
      <c r="A255" s="30"/>
      <c r="B255" s="63"/>
      <c r="C255" s="25" t="s">
        <v>13</v>
      </c>
      <c r="D255" s="26" t="n">
        <f aca="false">D261</f>
        <v>0</v>
      </c>
      <c r="E255" s="26" t="n">
        <f aca="false">E261</f>
        <v>0</v>
      </c>
      <c r="F255" s="26" t="n">
        <f aca="false">F261</f>
        <v>0</v>
      </c>
      <c r="G255" s="26" t="n">
        <f aca="false">G261</f>
        <v>0</v>
      </c>
      <c r="H255" s="26" t="n">
        <f aca="false">H261</f>
        <v>0</v>
      </c>
      <c r="I255" s="26" t="n">
        <f aca="false">I261</f>
        <v>0</v>
      </c>
      <c r="J255" s="26" t="n">
        <f aca="false">J261</f>
        <v>0</v>
      </c>
      <c r="K255" s="26" t="n">
        <f aca="false">K261</f>
        <v>0</v>
      </c>
      <c r="L255" s="26" t="n">
        <f aca="false">L261</f>
        <v>0</v>
      </c>
    </row>
    <row r="256" s="28" customFormat="true" ht="33.75" hidden="false" customHeight="true" outlineLevel="1" collapsed="false">
      <c r="A256" s="30"/>
      <c r="B256" s="63"/>
      <c r="C256" s="25" t="s">
        <v>14</v>
      </c>
      <c r="D256" s="26" t="n">
        <f aca="false">D262</f>
        <v>0</v>
      </c>
      <c r="E256" s="26" t="n">
        <f aca="false">E262</f>
        <v>0</v>
      </c>
      <c r="F256" s="26" t="n">
        <f aca="false">F262</f>
        <v>1130441</v>
      </c>
      <c r="G256" s="26" t="n">
        <f aca="false">G262</f>
        <v>1775027</v>
      </c>
      <c r="H256" s="26" t="n">
        <f aca="false">H262</f>
        <v>4375063</v>
      </c>
      <c r="I256" s="26" t="n">
        <f aca="false">I262</f>
        <v>4578798.53</v>
      </c>
      <c r="J256" s="26" t="n">
        <f aca="false">J262</f>
        <v>5960500</v>
      </c>
      <c r="K256" s="26" t="n">
        <f aca="false">K262</f>
        <v>5960500</v>
      </c>
      <c r="L256" s="26" t="n">
        <f aca="false">L262</f>
        <v>5960500</v>
      </c>
    </row>
    <row r="257" s="28" customFormat="true" ht="33.75" hidden="false" customHeight="true" outlineLevel="1" collapsed="false">
      <c r="A257" s="30"/>
      <c r="B257" s="63"/>
      <c r="C257" s="29" t="s">
        <v>15</v>
      </c>
      <c r="D257" s="26" t="n">
        <f aca="false">D263</f>
        <v>10242600</v>
      </c>
      <c r="E257" s="26" t="n">
        <f aca="false">E263</f>
        <v>10169751</v>
      </c>
      <c r="F257" s="26" t="n">
        <f aca="false">F263</f>
        <v>8947305</v>
      </c>
      <c r="G257" s="26" t="n">
        <f aca="false">G263</f>
        <v>10350089.96</v>
      </c>
      <c r="H257" s="26" t="n">
        <f aca="false">H263</f>
        <v>9517515.32</v>
      </c>
      <c r="I257" s="26" t="n">
        <f aca="false">I263</f>
        <v>12071874.99</v>
      </c>
      <c r="J257" s="26" t="n">
        <f aca="false">J263</f>
        <v>11435233</v>
      </c>
      <c r="K257" s="26" t="n">
        <f aca="false">K263</f>
        <v>9288126.26</v>
      </c>
      <c r="L257" s="26" t="n">
        <f aca="false">L263</f>
        <v>9188126.26</v>
      </c>
    </row>
    <row r="258" s="28" customFormat="true" ht="33.75" hidden="false" customHeight="true" outlineLevel="1" collapsed="false">
      <c r="A258" s="30"/>
      <c r="B258" s="63"/>
      <c r="C258" s="24" t="s">
        <v>16</v>
      </c>
      <c r="D258" s="26" t="n">
        <f aca="false">D264</f>
        <v>0</v>
      </c>
      <c r="E258" s="26" t="n">
        <f aca="false">E264</f>
        <v>0</v>
      </c>
      <c r="F258" s="26" t="n">
        <f aca="false">F264</f>
        <v>0</v>
      </c>
      <c r="G258" s="26" t="n">
        <f aca="false">G264</f>
        <v>0</v>
      </c>
      <c r="H258" s="26" t="n">
        <f aca="false">H264</f>
        <v>0</v>
      </c>
      <c r="I258" s="26" t="n">
        <f aca="false">I264</f>
        <v>0</v>
      </c>
      <c r="J258" s="26" t="n">
        <f aca="false">J264</f>
        <v>0</v>
      </c>
      <c r="K258" s="26" t="n">
        <f aca="false">K264</f>
        <v>0</v>
      </c>
      <c r="L258" s="26" t="n">
        <f aca="false">L264</f>
        <v>0</v>
      </c>
    </row>
    <row r="259" s="28" customFormat="true" ht="33.75" hidden="false" customHeight="true" outlineLevel="1" collapsed="false">
      <c r="A259" s="30"/>
      <c r="B259" s="63"/>
      <c r="C259" s="25" t="s">
        <v>17</v>
      </c>
      <c r="D259" s="26" t="n">
        <f aca="false">D265</f>
        <v>0</v>
      </c>
      <c r="E259" s="26" t="n">
        <f aca="false">E265</f>
        <v>0</v>
      </c>
      <c r="F259" s="26" t="n">
        <f aca="false">F265</f>
        <v>0</v>
      </c>
      <c r="G259" s="26" t="n">
        <f aca="false">G265</f>
        <v>0</v>
      </c>
      <c r="H259" s="26" t="n">
        <f aca="false">H265</f>
        <v>0</v>
      </c>
      <c r="I259" s="26" t="n">
        <f aca="false">I265</f>
        <v>0</v>
      </c>
      <c r="J259" s="26" t="n">
        <f aca="false">J265</f>
        <v>0</v>
      </c>
      <c r="K259" s="26" t="n">
        <f aca="false">K265</f>
        <v>0</v>
      </c>
      <c r="L259" s="26" t="n">
        <f aca="false">L265</f>
        <v>0</v>
      </c>
    </row>
    <row r="260" customFormat="false" ht="36" hidden="false" customHeight="true" outlineLevel="1" collapsed="false">
      <c r="A260" s="15" t="s">
        <v>62</v>
      </c>
      <c r="B260" s="16"/>
      <c r="C260" s="44" t="s">
        <v>12</v>
      </c>
      <c r="D260" s="43" t="n">
        <f aca="false">D261+D262+D263+D264+D265</f>
        <v>10242600</v>
      </c>
      <c r="E260" s="43" t="n">
        <f aca="false">E261+E262+E263+E264+E265</f>
        <v>10169751</v>
      </c>
      <c r="F260" s="43" t="n">
        <f aca="false">F261+F262+F263+F264+F265</f>
        <v>10077746</v>
      </c>
      <c r="G260" s="47" t="n">
        <f aca="false">G261+G262+G263+G264+G265</f>
        <v>12125116.96</v>
      </c>
      <c r="H260" s="43" t="n">
        <f aca="false">H261+H262+H263+H264+H265</f>
        <v>13892578.32</v>
      </c>
      <c r="I260" s="43" t="n">
        <f aca="false">I261+I262+I263+I264+I265</f>
        <v>16650673.52</v>
      </c>
      <c r="J260" s="43" t="n">
        <f aca="false">J261+J262+J263+J264+J265</f>
        <v>17395733</v>
      </c>
      <c r="K260" s="43" t="n">
        <f aca="false">K261+K262+K263+K264+K265</f>
        <v>15248626.26</v>
      </c>
      <c r="L260" s="43" t="n">
        <f aca="false">L261+L262+L263+L264+L265</f>
        <v>15148626.26</v>
      </c>
    </row>
    <row r="261" customFormat="false" ht="36" hidden="false" customHeight="true" outlineLevel="1" collapsed="false">
      <c r="A261" s="15"/>
      <c r="B261" s="16"/>
      <c r="C261" s="44" t="s">
        <v>13</v>
      </c>
      <c r="D261" s="43" t="n">
        <f aca="false">D267+D273</f>
        <v>0</v>
      </c>
      <c r="E261" s="43" t="n">
        <f aca="false">E267+E273</f>
        <v>0</v>
      </c>
      <c r="F261" s="43" t="n">
        <f aca="false">F267+F273</f>
        <v>0</v>
      </c>
      <c r="G261" s="43" t="n">
        <f aca="false">G267+G273</f>
        <v>0</v>
      </c>
      <c r="H261" s="43" t="n">
        <f aca="false">H267+H273</f>
        <v>0</v>
      </c>
      <c r="I261" s="43" t="n">
        <f aca="false">I267+I273</f>
        <v>0</v>
      </c>
      <c r="J261" s="43" t="n">
        <f aca="false">J267+J273</f>
        <v>0</v>
      </c>
      <c r="K261" s="43" t="n">
        <f aca="false">K267+K273</f>
        <v>0</v>
      </c>
      <c r="L261" s="43" t="n">
        <f aca="false">L267+L273</f>
        <v>0</v>
      </c>
    </row>
    <row r="262" customFormat="false" ht="36" hidden="false" customHeight="true" outlineLevel="1" collapsed="false">
      <c r="A262" s="15"/>
      <c r="B262" s="16"/>
      <c r="C262" s="44" t="s">
        <v>14</v>
      </c>
      <c r="D262" s="43" t="n">
        <f aca="false">D268+D274</f>
        <v>0</v>
      </c>
      <c r="E262" s="43" t="n">
        <f aca="false">E268+E274</f>
        <v>0</v>
      </c>
      <c r="F262" s="43" t="n">
        <f aca="false">F268+F274</f>
        <v>1130441</v>
      </c>
      <c r="G262" s="43" t="n">
        <f aca="false">G268+G274</f>
        <v>1775027</v>
      </c>
      <c r="H262" s="43" t="n">
        <f aca="false">H268+H274+H280</f>
        <v>4375063</v>
      </c>
      <c r="I262" s="43" t="n">
        <f aca="false">I268+I274+I280</f>
        <v>4578798.53</v>
      </c>
      <c r="J262" s="43" t="n">
        <f aca="false">J268+J274+J280</f>
        <v>5960500</v>
      </c>
      <c r="K262" s="43" t="n">
        <f aca="false">K268+K274+K280</f>
        <v>5960500</v>
      </c>
      <c r="L262" s="43" t="n">
        <f aca="false">L268+L274+L280</f>
        <v>5960500</v>
      </c>
    </row>
    <row r="263" customFormat="false" ht="36" hidden="false" customHeight="true" outlineLevel="1" collapsed="false">
      <c r="A263" s="15"/>
      <c r="B263" s="16"/>
      <c r="C263" s="45" t="s">
        <v>15</v>
      </c>
      <c r="D263" s="43" t="n">
        <f aca="false">D269+D275</f>
        <v>10242600</v>
      </c>
      <c r="E263" s="43" t="n">
        <f aca="false">E269+E275</f>
        <v>10169751</v>
      </c>
      <c r="F263" s="43" t="n">
        <f aca="false">F269+F275</f>
        <v>8947305</v>
      </c>
      <c r="G263" s="43" t="n">
        <f aca="false">G269+G275</f>
        <v>10350089.96</v>
      </c>
      <c r="H263" s="43" t="n">
        <f aca="false">H269+H275+H281</f>
        <v>9517515.32</v>
      </c>
      <c r="I263" s="43" t="n">
        <f aca="false">I269+I275+I281</f>
        <v>12071874.99</v>
      </c>
      <c r="J263" s="43" t="n">
        <f aca="false">J269+J275+J281</f>
        <v>11435233</v>
      </c>
      <c r="K263" s="43" t="n">
        <f aca="false">K269+K275+K281</f>
        <v>9288126.26</v>
      </c>
      <c r="L263" s="43" t="n">
        <f aca="false">L269+L275+L281</f>
        <v>9188126.26</v>
      </c>
    </row>
    <row r="264" customFormat="false" ht="36" hidden="false" customHeight="true" outlineLevel="1" collapsed="false">
      <c r="A264" s="15"/>
      <c r="B264" s="16"/>
      <c r="C264" s="16" t="s">
        <v>16</v>
      </c>
      <c r="D264" s="43" t="n">
        <f aca="false">D270+D276</f>
        <v>0</v>
      </c>
      <c r="E264" s="43" t="n">
        <f aca="false">E270+E276</f>
        <v>0</v>
      </c>
      <c r="F264" s="43" t="n">
        <f aca="false">F270+F276</f>
        <v>0</v>
      </c>
      <c r="G264" s="43" t="n">
        <f aca="false">G270+G276</f>
        <v>0</v>
      </c>
      <c r="H264" s="43" t="n">
        <f aca="false">H270+H276</f>
        <v>0</v>
      </c>
      <c r="I264" s="43" t="n">
        <f aca="false">I270+I276</f>
        <v>0</v>
      </c>
      <c r="J264" s="43" t="n">
        <f aca="false">J270+J276</f>
        <v>0</v>
      </c>
      <c r="K264" s="43" t="n">
        <f aca="false">K270+K276</f>
        <v>0</v>
      </c>
      <c r="L264" s="43" t="n">
        <f aca="false">L270+L276</f>
        <v>0</v>
      </c>
    </row>
    <row r="265" customFormat="false" ht="36" hidden="false" customHeight="true" outlineLevel="1" collapsed="false">
      <c r="A265" s="15"/>
      <c r="B265" s="16"/>
      <c r="C265" s="44" t="s">
        <v>17</v>
      </c>
      <c r="D265" s="43" t="n">
        <f aca="false">D271+D277</f>
        <v>0</v>
      </c>
      <c r="E265" s="43" t="n">
        <f aca="false">E271+E277</f>
        <v>0</v>
      </c>
      <c r="F265" s="43" t="n">
        <f aca="false">F271+F277</f>
        <v>0</v>
      </c>
      <c r="G265" s="43" t="n">
        <f aca="false">G271+G277</f>
        <v>0</v>
      </c>
      <c r="H265" s="43" t="n">
        <f aca="false">H271+H277</f>
        <v>0</v>
      </c>
      <c r="I265" s="43" t="n">
        <f aca="false">I271+I277</f>
        <v>0</v>
      </c>
      <c r="J265" s="43" t="n">
        <f aca="false">J271+J277</f>
        <v>0</v>
      </c>
      <c r="K265" s="43" t="n">
        <f aca="false">K271+K277</f>
        <v>0</v>
      </c>
      <c r="L265" s="43" t="n">
        <f aca="false">L271+L277</f>
        <v>0</v>
      </c>
    </row>
    <row r="266" customFormat="false" ht="30.75" hidden="false" customHeight="true" outlineLevel="1" collapsed="false">
      <c r="A266" s="15" t="s">
        <v>63</v>
      </c>
      <c r="B266" s="16"/>
      <c r="C266" s="44" t="s">
        <v>12</v>
      </c>
      <c r="D266" s="43" t="n">
        <f aca="false">D267+D268+D269+D270+D271</f>
        <v>10242600</v>
      </c>
      <c r="E266" s="43" t="n">
        <f aca="false">E267+E268+E269+E270+E271</f>
        <v>10169751</v>
      </c>
      <c r="F266" s="43" t="n">
        <f aca="false">F267+F268+F269+F270+F271</f>
        <v>8932210</v>
      </c>
      <c r="G266" s="47" t="n">
        <f aca="false">G267+G268+G269+G270+G271</f>
        <v>10333434.96</v>
      </c>
      <c r="H266" s="43" t="n">
        <f aca="false">H267+H268+H269+H270+H271</f>
        <v>9066195.24</v>
      </c>
      <c r="I266" s="43" t="n">
        <f aca="false">I267+I268+I269+I270+I271</f>
        <v>11626721.86</v>
      </c>
      <c r="J266" s="43" t="n">
        <f aca="false">J267+J268+J269+J270+J271</f>
        <v>10947106.74</v>
      </c>
      <c r="K266" s="43" t="n">
        <f aca="false">K267+K268+K269+K270+K271</f>
        <v>8800000</v>
      </c>
      <c r="L266" s="43" t="n">
        <f aca="false">L267+L268+L269+L270+L271</f>
        <v>8700000</v>
      </c>
    </row>
    <row r="267" customFormat="false" ht="30.75" hidden="false" customHeight="true" outlineLevel="1" collapsed="false">
      <c r="A267" s="15"/>
      <c r="B267" s="16"/>
      <c r="C267" s="44" t="s">
        <v>13</v>
      </c>
      <c r="D267" s="43"/>
      <c r="E267" s="43"/>
      <c r="F267" s="43"/>
      <c r="G267" s="47"/>
      <c r="H267" s="43"/>
      <c r="I267" s="43"/>
      <c r="J267" s="43"/>
      <c r="K267" s="43"/>
      <c r="L267" s="43"/>
    </row>
    <row r="268" customFormat="false" ht="30.75" hidden="false" customHeight="true" outlineLevel="1" collapsed="false">
      <c r="A268" s="15"/>
      <c r="B268" s="16"/>
      <c r="C268" s="44" t="s">
        <v>14</v>
      </c>
      <c r="D268" s="4"/>
      <c r="E268" s="4"/>
      <c r="F268" s="4"/>
      <c r="G268" s="50"/>
      <c r="J268" s="4"/>
      <c r="K268" s="4"/>
      <c r="L268" s="4"/>
    </row>
    <row r="269" customFormat="false" ht="37.5" hidden="false" customHeight="true" outlineLevel="1" collapsed="false">
      <c r="A269" s="15"/>
      <c r="B269" s="16"/>
      <c r="C269" s="45" t="s">
        <v>15</v>
      </c>
      <c r="D269" s="43" t="n">
        <v>10242600</v>
      </c>
      <c r="E269" s="43" t="n">
        <f aca="false">10169500+93+84+74</f>
        <v>10169751</v>
      </c>
      <c r="F269" s="43" t="n">
        <f aca="false">8847200+100000+105-15095</f>
        <v>8932210</v>
      </c>
      <c r="G269" s="47" t="n">
        <v>10333434.96</v>
      </c>
      <c r="H269" s="43" t="n">
        <f aca="false">10740471-130600-3-246993.69-190152+7001.18+92000-1486.25-1538500-15542+350000</f>
        <v>9066195.24</v>
      </c>
      <c r="I269" s="43" t="n">
        <v>11626721.86</v>
      </c>
      <c r="J269" s="43" t="n">
        <v>10947106.74</v>
      </c>
      <c r="K269" s="43" t="n">
        <v>8800000</v>
      </c>
      <c r="L269" s="43" t="n">
        <v>8700000</v>
      </c>
    </row>
    <row r="270" customFormat="false" ht="30.75" hidden="false" customHeight="true" outlineLevel="1" collapsed="false">
      <c r="A270" s="15"/>
      <c r="B270" s="16"/>
      <c r="C270" s="16" t="s">
        <v>16</v>
      </c>
      <c r="D270" s="47"/>
      <c r="E270" s="47"/>
      <c r="F270" s="47"/>
      <c r="G270" s="47"/>
      <c r="H270" s="43"/>
      <c r="I270" s="43"/>
      <c r="J270" s="43"/>
      <c r="K270" s="43"/>
      <c r="L270" s="43"/>
    </row>
    <row r="271" customFormat="false" ht="30.75" hidden="false" customHeight="true" outlineLevel="1" collapsed="false">
      <c r="A271" s="15"/>
      <c r="B271" s="16"/>
      <c r="C271" s="44" t="s">
        <v>17</v>
      </c>
      <c r="D271" s="43"/>
      <c r="E271" s="43"/>
      <c r="F271" s="43"/>
      <c r="G271" s="47"/>
      <c r="H271" s="43"/>
      <c r="I271" s="43"/>
      <c r="J271" s="43"/>
      <c r="K271" s="43"/>
      <c r="L271" s="43"/>
    </row>
    <row r="272" customFormat="false" ht="34.5" hidden="false" customHeight="true" outlineLevel="1" collapsed="false">
      <c r="A272" s="15" t="s">
        <v>64</v>
      </c>
      <c r="B272" s="16"/>
      <c r="C272" s="44" t="s">
        <v>12</v>
      </c>
      <c r="D272" s="43" t="n">
        <f aca="false">D273+D274+D275+D276+D277</f>
        <v>0</v>
      </c>
      <c r="E272" s="43" t="n">
        <f aca="false">E273+E274+E275+E276+E277</f>
        <v>0</v>
      </c>
      <c r="F272" s="43" t="n">
        <f aca="false">F273+F274+F275+F276+F277</f>
        <v>1145536</v>
      </c>
      <c r="G272" s="47" t="n">
        <f aca="false">G273+G274+G275+G276+G277</f>
        <v>1791682</v>
      </c>
      <c r="H272" s="43" t="n">
        <f aca="false">H273+H274+H275+H276+H277</f>
        <v>3495896</v>
      </c>
      <c r="I272" s="43" t="n">
        <f aca="false">I273+I274+I275+I276+I277</f>
        <v>3685760.6</v>
      </c>
      <c r="J272" s="43" t="n">
        <f aca="false">J273+J274+J275+J276+J277</f>
        <v>5012626.26</v>
      </c>
      <c r="K272" s="43" t="n">
        <f aca="false">K273+K274+K275+K276+K277</f>
        <v>5012626.26</v>
      </c>
      <c r="L272" s="43" t="n">
        <f aca="false">L273+L274+L275+L276+L277</f>
        <v>5012626.26</v>
      </c>
    </row>
    <row r="273" customFormat="false" ht="34.5" hidden="false" customHeight="true" outlineLevel="1" collapsed="false">
      <c r="A273" s="15"/>
      <c r="B273" s="16"/>
      <c r="C273" s="44" t="s">
        <v>13</v>
      </c>
      <c r="D273" s="43"/>
      <c r="E273" s="43"/>
      <c r="F273" s="43"/>
      <c r="G273" s="47"/>
      <c r="H273" s="43"/>
      <c r="I273" s="43"/>
      <c r="J273" s="43"/>
      <c r="K273" s="43"/>
      <c r="L273" s="43"/>
    </row>
    <row r="274" customFormat="false" ht="34.5" hidden="false" customHeight="true" outlineLevel="1" collapsed="false">
      <c r="A274" s="15"/>
      <c r="B274" s="16"/>
      <c r="C274" s="44" t="s">
        <v>14</v>
      </c>
      <c r="D274" s="4"/>
      <c r="E274" s="4"/>
      <c r="F274" s="4" t="n">
        <v>1130441</v>
      </c>
      <c r="G274" s="50" t="n">
        <f aca="false">941340+26430+807257</f>
        <v>1775027</v>
      </c>
      <c r="H274" s="4" t="n">
        <f aca="false">1775027+147408.93+1538500</f>
        <v>3460935.93</v>
      </c>
      <c r="I274" s="4" t="n">
        <v>3648903</v>
      </c>
      <c r="J274" s="4" t="n">
        <v>4962500</v>
      </c>
      <c r="K274" s="4" t="n">
        <v>4962500</v>
      </c>
      <c r="L274" s="4" t="n">
        <v>4962500</v>
      </c>
    </row>
    <row r="275" customFormat="false" ht="34.5" hidden="false" customHeight="true" outlineLevel="1" collapsed="false">
      <c r="A275" s="15"/>
      <c r="B275" s="16"/>
      <c r="C275" s="45" t="s">
        <v>15</v>
      </c>
      <c r="D275" s="43" t="n">
        <v>0</v>
      </c>
      <c r="E275" s="43" t="n">
        <v>0</v>
      </c>
      <c r="F275" s="43" t="n">
        <v>15095</v>
      </c>
      <c r="G275" s="47" t="n">
        <v>16655</v>
      </c>
      <c r="H275" s="43" t="n">
        <f aca="false">17930+3-1.18+1486.25+15542</f>
        <v>34960.07</v>
      </c>
      <c r="I275" s="43" t="n">
        <f aca="false">36857.61-0.01</f>
        <v>36857.6</v>
      </c>
      <c r="J275" s="43" t="n">
        <v>50126.26</v>
      </c>
      <c r="K275" s="43" t="n">
        <v>50126.26</v>
      </c>
      <c r="L275" s="43" t="n">
        <v>50126.26</v>
      </c>
    </row>
    <row r="276" customFormat="false" ht="34.5" hidden="false" customHeight="true" outlineLevel="1" collapsed="false">
      <c r="A276" s="15"/>
      <c r="B276" s="16"/>
      <c r="C276" s="16" t="s">
        <v>16</v>
      </c>
      <c r="D276" s="47"/>
      <c r="E276" s="47"/>
      <c r="F276" s="47"/>
      <c r="G276" s="47"/>
      <c r="H276" s="43"/>
      <c r="I276" s="43"/>
      <c r="J276" s="43"/>
      <c r="K276" s="43"/>
      <c r="L276" s="43"/>
    </row>
    <row r="277" customFormat="false" ht="34.5" hidden="false" customHeight="true" outlineLevel="1" collapsed="false">
      <c r="A277" s="15"/>
      <c r="B277" s="16"/>
      <c r="C277" s="44" t="s">
        <v>17</v>
      </c>
      <c r="D277" s="43"/>
      <c r="E277" s="43"/>
      <c r="F277" s="43"/>
      <c r="G277" s="47"/>
      <c r="H277" s="43"/>
      <c r="I277" s="43"/>
      <c r="J277" s="43"/>
      <c r="K277" s="43"/>
      <c r="L277" s="43"/>
    </row>
    <row r="278" customFormat="false" ht="36" hidden="false" customHeight="true" outlineLevel="1" collapsed="false">
      <c r="A278" s="48" t="s">
        <v>65</v>
      </c>
      <c r="B278" s="20"/>
      <c r="C278" s="40" t="s">
        <v>12</v>
      </c>
      <c r="D278" s="41" t="n">
        <f aca="false">D279+D280+D281+D282+D283</f>
        <v>0</v>
      </c>
      <c r="E278" s="41" t="n">
        <f aca="false">E279+E280+E281+E282+E283</f>
        <v>0</v>
      </c>
      <c r="F278" s="41" t="n">
        <f aca="false">F279+F280+F281+F282+F283</f>
        <v>0</v>
      </c>
      <c r="G278" s="42" t="n">
        <f aca="false">G279+G280+G281+G282+G283</f>
        <v>0</v>
      </c>
      <c r="H278" s="43" t="n">
        <f aca="false">H279+H280+H281+H282+H283</f>
        <v>1330487.08</v>
      </c>
      <c r="I278" s="43" t="n">
        <f aca="false">I279+I280+I281+I282+I283</f>
        <v>1338191.06</v>
      </c>
      <c r="J278" s="43" t="n">
        <f aca="false">J279+J280+J281+J282+J283</f>
        <v>1436000</v>
      </c>
      <c r="K278" s="43" t="n">
        <f aca="false">K279+K280+K281+K282+K283</f>
        <v>1436000</v>
      </c>
      <c r="L278" s="43" t="n">
        <f aca="false">L279+L280+L281+L282+L283</f>
        <v>1436000</v>
      </c>
    </row>
    <row r="279" customFormat="false" ht="36" hidden="false" customHeight="true" outlineLevel="1" collapsed="false">
      <c r="A279" s="48"/>
      <c r="B279" s="20"/>
      <c r="C279" s="40" t="s">
        <v>13</v>
      </c>
      <c r="D279" s="43"/>
      <c r="E279" s="43"/>
      <c r="F279" s="43"/>
      <c r="G279" s="47"/>
      <c r="H279" s="43"/>
      <c r="I279" s="43"/>
      <c r="J279" s="43"/>
      <c r="K279" s="43"/>
      <c r="L279" s="43"/>
    </row>
    <row r="280" customFormat="false" ht="36" hidden="false" customHeight="true" outlineLevel="1" collapsed="false">
      <c r="A280" s="48"/>
      <c r="B280" s="20"/>
      <c r="C280" s="44" t="s">
        <v>14</v>
      </c>
      <c r="D280" s="43"/>
      <c r="E280" s="43"/>
      <c r="F280" s="43"/>
      <c r="G280" s="47" t="n">
        <v>0</v>
      </c>
      <c r="H280" s="47" t="n">
        <v>914127.07</v>
      </c>
      <c r="I280" s="47" t="n">
        <v>929895.53</v>
      </c>
      <c r="J280" s="47" t="n">
        <v>998000</v>
      </c>
      <c r="K280" s="43" t="n">
        <v>998000</v>
      </c>
      <c r="L280" s="43" t="n">
        <v>998000</v>
      </c>
    </row>
    <row r="281" customFormat="false" ht="36" hidden="false" customHeight="true" outlineLevel="1" collapsed="false">
      <c r="A281" s="48"/>
      <c r="B281" s="20"/>
      <c r="C281" s="45" t="s">
        <v>15</v>
      </c>
      <c r="D281" s="47"/>
      <c r="E281" s="47"/>
      <c r="F281" s="47"/>
      <c r="G281" s="47"/>
      <c r="H281" s="43" t="n">
        <v>416360.01</v>
      </c>
      <c r="I281" s="43" t="n">
        <f aca="false">465150-56854.47</f>
        <v>408295.53</v>
      </c>
      <c r="J281" s="43" t="n">
        <v>438000</v>
      </c>
      <c r="K281" s="43" t="n">
        <v>438000</v>
      </c>
      <c r="L281" s="43" t="n">
        <v>438000</v>
      </c>
    </row>
    <row r="282" customFormat="false" ht="36" hidden="false" customHeight="true" outlineLevel="1" collapsed="false">
      <c r="A282" s="48"/>
      <c r="B282" s="20"/>
      <c r="C282" s="16" t="s">
        <v>16</v>
      </c>
      <c r="D282" s="47"/>
      <c r="E282" s="47"/>
      <c r="F282" s="47"/>
      <c r="G282" s="47"/>
      <c r="H282" s="43"/>
      <c r="I282" s="43"/>
      <c r="J282" s="43"/>
      <c r="K282" s="43"/>
      <c r="L282" s="43"/>
    </row>
    <row r="283" customFormat="false" ht="26.25" hidden="false" customHeight="true" outlineLevel="1" collapsed="false">
      <c r="A283" s="48"/>
      <c r="B283" s="20"/>
      <c r="C283" s="46" t="s">
        <v>17</v>
      </c>
      <c r="D283" s="43"/>
      <c r="E283" s="43"/>
      <c r="F283" s="43"/>
      <c r="G283" s="47"/>
      <c r="H283" s="43"/>
      <c r="I283" s="43"/>
      <c r="J283" s="43"/>
      <c r="K283" s="43"/>
      <c r="L283" s="43"/>
    </row>
    <row r="284" customFormat="false" ht="32.25" hidden="false" customHeight="true" outlineLevel="2" collapsed="false">
      <c r="A284" s="15" t="s">
        <v>66</v>
      </c>
      <c r="B284" s="16"/>
      <c r="C284" s="44" t="s">
        <v>12</v>
      </c>
      <c r="D284" s="43" t="n">
        <f aca="false">D285+D286+D287+D288+D289</f>
        <v>0</v>
      </c>
      <c r="E284" s="43" t="n">
        <f aca="false">E285+E286+E287+E288+E289</f>
        <v>0</v>
      </c>
      <c r="F284" s="43" t="n">
        <f aca="false">F285+F286+F287+F288+F289</f>
        <v>0</v>
      </c>
      <c r="G284" s="47" t="n">
        <f aca="false">G285+G286+G287+G288+G289</f>
        <v>0</v>
      </c>
      <c r="H284" s="43" t="n">
        <f aca="false">H285+H286+H287+H288+H289</f>
        <v>0</v>
      </c>
      <c r="I284" s="43" t="n">
        <f aca="false">I285+I286+I287+I288+I289</f>
        <v>0</v>
      </c>
      <c r="J284" s="43" t="n">
        <f aca="false">J285+J286+J287+J288+J289</f>
        <v>0</v>
      </c>
      <c r="K284" s="43" t="n">
        <f aca="false">K285+K286+K287+K288+K289</f>
        <v>0</v>
      </c>
      <c r="L284" s="43" t="n">
        <f aca="false">L285+L286+L287+L288+L289</f>
        <v>0</v>
      </c>
    </row>
    <row r="285" customFormat="false" ht="32.25" hidden="false" customHeight="true" outlineLevel="2" collapsed="false">
      <c r="A285" s="15"/>
      <c r="B285" s="16"/>
      <c r="C285" s="44" t="s">
        <v>13</v>
      </c>
      <c r="D285" s="43"/>
      <c r="E285" s="43"/>
      <c r="F285" s="43"/>
      <c r="G285" s="47"/>
      <c r="H285" s="43"/>
      <c r="I285" s="43"/>
      <c r="J285" s="43"/>
      <c r="K285" s="43"/>
      <c r="L285" s="43"/>
    </row>
    <row r="286" customFormat="false" ht="32.25" hidden="false" customHeight="true" outlineLevel="2" collapsed="false">
      <c r="A286" s="15"/>
      <c r="B286" s="16"/>
      <c r="C286" s="44" t="s">
        <v>14</v>
      </c>
      <c r="D286" s="4" t="n">
        <v>0</v>
      </c>
      <c r="E286" s="4" t="n">
        <v>0</v>
      </c>
      <c r="F286" s="4" t="n">
        <v>0</v>
      </c>
      <c r="G286" s="50" t="n"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</row>
    <row r="287" customFormat="false" ht="32.25" hidden="false" customHeight="true" outlineLevel="2" collapsed="false">
      <c r="A287" s="15"/>
      <c r="B287" s="16"/>
      <c r="C287" s="45" t="s">
        <v>15</v>
      </c>
      <c r="D287" s="43" t="n">
        <v>0</v>
      </c>
      <c r="E287" s="43" t="n">
        <v>0</v>
      </c>
      <c r="F287" s="43" t="n">
        <v>0</v>
      </c>
      <c r="G287" s="47" t="n">
        <v>0</v>
      </c>
      <c r="H287" s="43" t="n">
        <v>0</v>
      </c>
      <c r="I287" s="43" t="n">
        <v>0</v>
      </c>
      <c r="J287" s="43" t="n">
        <v>0</v>
      </c>
      <c r="K287" s="43" t="n">
        <v>0</v>
      </c>
      <c r="L287" s="43" t="n">
        <v>0</v>
      </c>
    </row>
    <row r="288" customFormat="false" ht="32.25" hidden="false" customHeight="true" outlineLevel="2" collapsed="false">
      <c r="A288" s="15"/>
      <c r="B288" s="16"/>
      <c r="C288" s="16" t="s">
        <v>16</v>
      </c>
      <c r="D288" s="47"/>
      <c r="E288" s="47"/>
      <c r="F288" s="47"/>
      <c r="G288" s="47"/>
      <c r="H288" s="43"/>
      <c r="I288" s="43"/>
      <c r="J288" s="43"/>
      <c r="K288" s="43"/>
      <c r="L288" s="43"/>
    </row>
    <row r="289" customFormat="false" ht="32.25" hidden="false" customHeight="true" outlineLevel="2" collapsed="false">
      <c r="A289" s="15"/>
      <c r="B289" s="16"/>
      <c r="C289" s="44" t="s">
        <v>17</v>
      </c>
      <c r="D289" s="43"/>
      <c r="E289" s="43"/>
      <c r="F289" s="43"/>
      <c r="G289" s="47"/>
      <c r="H289" s="43"/>
      <c r="I289" s="43"/>
      <c r="J289" s="43"/>
      <c r="K289" s="43"/>
      <c r="L289" s="43"/>
    </row>
    <row r="290" s="28" customFormat="true" ht="31.5" hidden="false" customHeight="true" outlineLevel="1" collapsed="false">
      <c r="A290" s="30" t="s">
        <v>67</v>
      </c>
      <c r="B290" s="24"/>
      <c r="C290" s="25" t="s">
        <v>12</v>
      </c>
      <c r="D290" s="26" t="n">
        <f aca="false">D292+D291+D293+D294+D295</f>
        <v>550037.51</v>
      </c>
      <c r="E290" s="26" t="n">
        <f aca="false">E292+E291+E293+E294+E295</f>
        <v>438505.27</v>
      </c>
      <c r="F290" s="26" t="n">
        <f aca="false">F292+F291+F293+F294+F295</f>
        <v>287640</v>
      </c>
      <c r="G290" s="26" t="n">
        <f aca="false">G292+G291+G293+G294+G295</f>
        <v>324360</v>
      </c>
      <c r="H290" s="26" t="n">
        <f aca="false">H292+H291+H293+H294+H295</f>
        <v>511424.4</v>
      </c>
      <c r="I290" s="26" t="n">
        <f aca="false">I292+I291+I293+I294+I295</f>
        <v>694171</v>
      </c>
      <c r="J290" s="26" t="n">
        <f aca="false">J292+J291+J293+J294+J295</f>
        <v>340000</v>
      </c>
      <c r="K290" s="26" t="n">
        <f aca="false">K292+K291+K293+K294+K295</f>
        <v>350000</v>
      </c>
      <c r="L290" s="26" t="n">
        <f aca="false">L292+L291+L293+L294+L295</f>
        <v>350000</v>
      </c>
    </row>
    <row r="291" s="28" customFormat="true" ht="31.5" hidden="false" customHeight="true" outlineLevel="1" collapsed="false">
      <c r="A291" s="30"/>
      <c r="B291" s="24"/>
      <c r="C291" s="23" t="s">
        <v>13</v>
      </c>
      <c r="D291" s="26" t="n">
        <f aca="false">D303</f>
        <v>0</v>
      </c>
      <c r="E291" s="26" t="n">
        <f aca="false">E303</f>
        <v>0</v>
      </c>
      <c r="F291" s="26" t="n">
        <f aca="false">F303</f>
        <v>0</v>
      </c>
      <c r="G291" s="26" t="n">
        <f aca="false">G303</f>
        <v>0</v>
      </c>
      <c r="H291" s="26" t="n">
        <f aca="false">H303</f>
        <v>0</v>
      </c>
      <c r="I291" s="26" t="n">
        <f aca="false">I303</f>
        <v>0</v>
      </c>
      <c r="J291" s="26" t="n">
        <f aca="false">J303</f>
        <v>0</v>
      </c>
      <c r="K291" s="26" t="n">
        <f aca="false">K303</f>
        <v>0</v>
      </c>
      <c r="L291" s="26" t="n">
        <f aca="false">L303</f>
        <v>0</v>
      </c>
    </row>
    <row r="292" s="28" customFormat="true" ht="31.5" hidden="false" customHeight="true" outlineLevel="1" collapsed="false">
      <c r="A292" s="30"/>
      <c r="B292" s="24"/>
      <c r="C292" s="25" t="s">
        <v>14</v>
      </c>
      <c r="D292" s="26" t="n">
        <f aca="false">D304+D298</f>
        <v>512160.51</v>
      </c>
      <c r="E292" s="26" t="n">
        <f aca="false">E304+E298</f>
        <v>438505.27</v>
      </c>
      <c r="F292" s="26" t="n">
        <f aca="false">F304+F298</f>
        <v>287640</v>
      </c>
      <c r="G292" s="26" t="n">
        <f aca="false">G304+G298</f>
        <v>324360</v>
      </c>
      <c r="H292" s="26" t="n">
        <f aca="false">H304+H298</f>
        <v>472363</v>
      </c>
      <c r="I292" s="26" t="n">
        <f aca="false">I304+I298</f>
        <v>426800</v>
      </c>
      <c r="J292" s="26" t="n">
        <f aca="false">J304+J298</f>
        <v>340000</v>
      </c>
      <c r="K292" s="26" t="n">
        <f aca="false">K304+K298</f>
        <v>350000</v>
      </c>
      <c r="L292" s="26" t="n">
        <f aca="false">L304+L298</f>
        <v>350000</v>
      </c>
    </row>
    <row r="293" s="28" customFormat="true" ht="31.5" hidden="false" customHeight="true" outlineLevel="1" collapsed="false">
      <c r="A293" s="30"/>
      <c r="B293" s="24"/>
      <c r="C293" s="29" t="s">
        <v>15</v>
      </c>
      <c r="D293" s="26" t="n">
        <f aca="false">D305+D299</f>
        <v>37877</v>
      </c>
      <c r="E293" s="26" t="n">
        <f aca="false">E305+E299</f>
        <v>0</v>
      </c>
      <c r="F293" s="26" t="n">
        <f aca="false">F305+F299</f>
        <v>0</v>
      </c>
      <c r="G293" s="26" t="n">
        <f aca="false">G305+G299</f>
        <v>0</v>
      </c>
      <c r="H293" s="26" t="n">
        <f aca="false">H305+H299</f>
        <v>39061.4</v>
      </c>
      <c r="I293" s="26" t="n">
        <f aca="false">I305+I299</f>
        <v>267371</v>
      </c>
      <c r="J293" s="26" t="n">
        <f aca="false">J305+J299</f>
        <v>0</v>
      </c>
      <c r="K293" s="26" t="n">
        <f aca="false">K305+K299</f>
        <v>0</v>
      </c>
      <c r="L293" s="26" t="n">
        <f aca="false">L305+L299</f>
        <v>0</v>
      </c>
    </row>
    <row r="294" s="28" customFormat="true" ht="31.5" hidden="false" customHeight="true" outlineLevel="1" collapsed="false">
      <c r="A294" s="30"/>
      <c r="B294" s="24"/>
      <c r="C294" s="24" t="s">
        <v>16</v>
      </c>
      <c r="D294" s="26" t="n">
        <f aca="false">D306</f>
        <v>0</v>
      </c>
      <c r="E294" s="26" t="n">
        <f aca="false">E306</f>
        <v>0</v>
      </c>
      <c r="F294" s="26" t="n">
        <f aca="false">F306</f>
        <v>0</v>
      </c>
      <c r="G294" s="26" t="n">
        <f aca="false">G306</f>
        <v>0</v>
      </c>
      <c r="H294" s="26" t="n">
        <f aca="false">H306</f>
        <v>0</v>
      </c>
      <c r="I294" s="26" t="n">
        <f aca="false">I306</f>
        <v>0</v>
      </c>
      <c r="J294" s="26" t="n">
        <f aca="false">J306</f>
        <v>0</v>
      </c>
      <c r="K294" s="26" t="n">
        <f aca="false">K306</f>
        <v>0</v>
      </c>
      <c r="L294" s="26" t="n">
        <f aca="false">L306</f>
        <v>0</v>
      </c>
    </row>
    <row r="295" s="28" customFormat="true" ht="31.5" hidden="false" customHeight="true" outlineLevel="1" collapsed="false">
      <c r="A295" s="30"/>
      <c r="B295" s="24"/>
      <c r="C295" s="25" t="s">
        <v>17</v>
      </c>
      <c r="D295" s="26" t="n">
        <f aca="false">D307</f>
        <v>0</v>
      </c>
      <c r="E295" s="26" t="n">
        <f aca="false">E307</f>
        <v>0</v>
      </c>
      <c r="F295" s="26" t="n">
        <f aca="false">F307</f>
        <v>0</v>
      </c>
      <c r="G295" s="26" t="n">
        <f aca="false">G307</f>
        <v>0</v>
      </c>
      <c r="H295" s="26" t="n">
        <f aca="false">H307</f>
        <v>0</v>
      </c>
      <c r="I295" s="26" t="n">
        <f aca="false">I307</f>
        <v>0</v>
      </c>
      <c r="J295" s="26" t="n">
        <f aca="false">J307</f>
        <v>0</v>
      </c>
      <c r="K295" s="26" t="n">
        <f aca="false">K307</f>
        <v>0</v>
      </c>
      <c r="L295" s="26" t="n">
        <f aca="false">L307</f>
        <v>0</v>
      </c>
    </row>
    <row r="296" customFormat="false" ht="29.25" hidden="false" customHeight="true" outlineLevel="1" collapsed="false">
      <c r="A296" s="15" t="s">
        <v>68</v>
      </c>
      <c r="B296" s="16"/>
      <c r="C296" s="44" t="s">
        <v>12</v>
      </c>
      <c r="D296" s="43" t="n">
        <f aca="false">D297+D298+D299+D300+D301</f>
        <v>37877</v>
      </c>
      <c r="E296" s="43" t="n">
        <f aca="false">E297+E298+E299+E300+E301</f>
        <v>0</v>
      </c>
      <c r="F296" s="43" t="n">
        <f aca="false">F297+F298+F299+F300+F301</f>
        <v>0</v>
      </c>
      <c r="G296" s="47" t="n">
        <f aca="false">G297+G298+G299+G300+G301</f>
        <v>0</v>
      </c>
      <c r="H296" s="43" t="n">
        <f aca="false">H297+H299+H298+H300+H301</f>
        <v>195306</v>
      </c>
      <c r="I296" s="43" t="n">
        <f aca="false">I297+I298+I299+I300+I301</f>
        <v>404171</v>
      </c>
      <c r="J296" s="43" t="n">
        <f aca="false">J297+J298+J299+J300+J301</f>
        <v>0</v>
      </c>
      <c r="K296" s="43" t="n">
        <f aca="false">K297+K298+K299+K300+K301</f>
        <v>0</v>
      </c>
      <c r="L296" s="43" t="n">
        <f aca="false">L297+L298+L299+L300+L301</f>
        <v>0</v>
      </c>
    </row>
    <row r="297" customFormat="false" ht="30" hidden="false" customHeight="true" outlineLevel="1" collapsed="false">
      <c r="A297" s="15"/>
      <c r="B297" s="16"/>
      <c r="C297" s="44" t="s">
        <v>13</v>
      </c>
      <c r="D297" s="43"/>
      <c r="E297" s="43"/>
      <c r="F297" s="43"/>
      <c r="G297" s="47"/>
      <c r="H297" s="43"/>
      <c r="I297" s="43"/>
      <c r="J297" s="43"/>
      <c r="K297" s="43"/>
      <c r="L297" s="43"/>
    </row>
    <row r="298" customFormat="false" ht="42.75" hidden="false" customHeight="true" outlineLevel="1" collapsed="false">
      <c r="A298" s="15"/>
      <c r="B298" s="16"/>
      <c r="C298" s="44" t="s">
        <v>14</v>
      </c>
      <c r="D298" s="43" t="n">
        <v>0</v>
      </c>
      <c r="E298" s="43" t="n">
        <v>0</v>
      </c>
      <c r="F298" s="43" t="n">
        <v>0</v>
      </c>
      <c r="G298" s="47" t="n">
        <v>0</v>
      </c>
      <c r="H298" s="4" t="n">
        <v>156244.6</v>
      </c>
      <c r="I298" s="43" t="n">
        <v>136800</v>
      </c>
      <c r="J298" s="43" t="n">
        <v>0</v>
      </c>
      <c r="K298" s="43" t="n">
        <v>0</v>
      </c>
      <c r="L298" s="43" t="n">
        <v>0</v>
      </c>
    </row>
    <row r="299" customFormat="false" ht="42" hidden="false" customHeight="true" outlineLevel="1" collapsed="false">
      <c r="A299" s="15"/>
      <c r="B299" s="16"/>
      <c r="C299" s="45" t="s">
        <v>15</v>
      </c>
      <c r="D299" s="47" t="n">
        <v>37877</v>
      </c>
      <c r="E299" s="47" t="n">
        <v>0</v>
      </c>
      <c r="F299" s="47" t="n">
        <v>0</v>
      </c>
      <c r="G299" s="47" t="n">
        <f aca="false">1000000-1000000</f>
        <v>0</v>
      </c>
      <c r="H299" s="43" t="n">
        <v>39061.4</v>
      </c>
      <c r="I299" s="43" t="n">
        <f aca="false">15200+252171</f>
        <v>267371</v>
      </c>
      <c r="J299" s="43" t="n">
        <v>0</v>
      </c>
      <c r="K299" s="43" t="n">
        <v>0</v>
      </c>
      <c r="L299" s="43" t="n">
        <v>0</v>
      </c>
    </row>
    <row r="300" customFormat="false" ht="33" hidden="false" customHeight="true" outlineLevel="1" collapsed="false">
      <c r="A300" s="15"/>
      <c r="B300" s="16"/>
      <c r="C300" s="15" t="s">
        <v>16</v>
      </c>
      <c r="D300" s="47"/>
      <c r="E300" s="47"/>
      <c r="F300" s="47"/>
      <c r="G300" s="47"/>
      <c r="H300" s="43"/>
      <c r="I300" s="43"/>
      <c r="J300" s="43"/>
      <c r="K300" s="43"/>
      <c r="L300" s="43"/>
    </row>
    <row r="301" customFormat="false" ht="27.75" hidden="false" customHeight="true" outlineLevel="1" collapsed="false">
      <c r="A301" s="15"/>
      <c r="B301" s="16"/>
      <c r="C301" s="44" t="s">
        <v>17</v>
      </c>
      <c r="D301" s="43"/>
      <c r="E301" s="43"/>
      <c r="F301" s="43"/>
      <c r="G301" s="47"/>
      <c r="H301" s="43"/>
      <c r="I301" s="43"/>
      <c r="J301" s="43"/>
      <c r="K301" s="43"/>
      <c r="L301" s="43"/>
    </row>
    <row r="302" customFormat="false" ht="42" hidden="false" customHeight="true" outlineLevel="1" collapsed="false">
      <c r="A302" s="48" t="s">
        <v>69</v>
      </c>
      <c r="B302" s="16"/>
      <c r="C302" s="44" t="s">
        <v>12</v>
      </c>
      <c r="D302" s="43" t="n">
        <f aca="false">D303+D304+D305+D306+D307</f>
        <v>512160.51</v>
      </c>
      <c r="E302" s="43" t="n">
        <f aca="false">E303+E304+E305+E306+E307</f>
        <v>438505.27</v>
      </c>
      <c r="F302" s="43" t="n">
        <f aca="false">F303+F304+F305+F306+F307</f>
        <v>287640</v>
      </c>
      <c r="G302" s="47" t="n">
        <f aca="false">G303+G304+G305+G306+G307</f>
        <v>324360</v>
      </c>
      <c r="H302" s="43" t="n">
        <f aca="false">H303+H304+H305+H306+H307</f>
        <v>316118.4</v>
      </c>
      <c r="I302" s="43" t="n">
        <f aca="false">I303+I304+I305+I306+I307</f>
        <v>290000</v>
      </c>
      <c r="J302" s="43" t="n">
        <f aca="false">J303+J304+J305+J306+J307</f>
        <v>340000</v>
      </c>
      <c r="K302" s="43" t="n">
        <f aca="false">K303+K304+K305+K306+K307</f>
        <v>350000</v>
      </c>
      <c r="L302" s="43" t="n">
        <f aca="false">L303+L304+L305+L306+L307</f>
        <v>350000</v>
      </c>
    </row>
    <row r="303" customFormat="false" ht="28.15" hidden="false" customHeight="true" outlineLevel="1" collapsed="false">
      <c r="A303" s="48"/>
      <c r="B303" s="16"/>
      <c r="C303" s="44" t="s">
        <v>13</v>
      </c>
      <c r="D303" s="43"/>
      <c r="E303" s="43"/>
      <c r="F303" s="43"/>
      <c r="G303" s="47"/>
      <c r="H303" s="43"/>
      <c r="I303" s="43"/>
      <c r="J303" s="43"/>
      <c r="K303" s="43"/>
      <c r="L303" s="43"/>
    </row>
    <row r="304" customFormat="false" ht="42" hidden="false" customHeight="true" outlineLevel="1" collapsed="false">
      <c r="A304" s="48"/>
      <c r="B304" s="16"/>
      <c r="C304" s="44" t="s">
        <v>14</v>
      </c>
      <c r="D304" s="43" t="n">
        <v>512160.51</v>
      </c>
      <c r="E304" s="43" t="n">
        <v>438505.27</v>
      </c>
      <c r="F304" s="43" t="n">
        <v>287640</v>
      </c>
      <c r="G304" s="43" t="n">
        <v>324360</v>
      </c>
      <c r="H304" s="43" t="n">
        <v>316118.4</v>
      </c>
      <c r="I304" s="43" t="n">
        <v>290000</v>
      </c>
      <c r="J304" s="43" t="n">
        <v>340000</v>
      </c>
      <c r="K304" s="43" t="n">
        <v>350000</v>
      </c>
      <c r="L304" s="43" t="n">
        <v>350000</v>
      </c>
    </row>
    <row r="305" customFormat="false" ht="42" hidden="false" customHeight="true" outlineLevel="1" collapsed="false">
      <c r="A305" s="48"/>
      <c r="B305" s="16"/>
      <c r="C305" s="45" t="s">
        <v>15</v>
      </c>
      <c r="D305" s="47"/>
      <c r="E305" s="47"/>
      <c r="F305" s="47"/>
      <c r="G305" s="47"/>
      <c r="H305" s="43"/>
      <c r="I305" s="43"/>
      <c r="J305" s="43"/>
      <c r="K305" s="43"/>
      <c r="L305" s="43"/>
    </row>
    <row r="306" customFormat="false" ht="42" hidden="false" customHeight="true" outlineLevel="1" collapsed="false">
      <c r="A306" s="48"/>
      <c r="B306" s="16"/>
      <c r="C306" s="15" t="s">
        <v>16</v>
      </c>
      <c r="D306" s="47"/>
      <c r="E306" s="47"/>
      <c r="F306" s="47"/>
      <c r="G306" s="47"/>
      <c r="H306" s="43"/>
      <c r="I306" s="43"/>
      <c r="J306" s="43"/>
      <c r="K306" s="43"/>
      <c r="L306" s="43"/>
    </row>
    <row r="307" customFormat="false" ht="45.75" hidden="false" customHeight="true" outlineLevel="1" collapsed="false">
      <c r="A307" s="48"/>
      <c r="B307" s="16"/>
      <c r="C307" s="44" t="s">
        <v>17</v>
      </c>
      <c r="D307" s="43"/>
      <c r="E307" s="43"/>
      <c r="F307" s="43"/>
      <c r="G307" s="47"/>
      <c r="H307" s="43"/>
      <c r="I307" s="43"/>
      <c r="J307" s="43"/>
      <c r="K307" s="43"/>
      <c r="L307" s="43"/>
    </row>
    <row r="308" s="28" customFormat="true" ht="36" hidden="false" customHeight="true" outlineLevel="1" collapsed="false">
      <c r="A308" s="64" t="s">
        <v>70</v>
      </c>
      <c r="B308" s="24"/>
      <c r="C308" s="25" t="s">
        <v>12</v>
      </c>
      <c r="D308" s="26" t="n">
        <f aca="false">D314</f>
        <v>0</v>
      </c>
      <c r="E308" s="26" t="n">
        <f aca="false">E314</f>
        <v>0</v>
      </c>
      <c r="F308" s="26" t="n">
        <f aca="false">F314</f>
        <v>0</v>
      </c>
      <c r="G308" s="26" t="n">
        <f aca="false">G314</f>
        <v>0</v>
      </c>
      <c r="H308" s="26" t="n">
        <f aca="false">H314</f>
        <v>0</v>
      </c>
      <c r="I308" s="26" t="n">
        <f aca="false">I314</f>
        <v>0</v>
      </c>
      <c r="J308" s="26" t="n">
        <f aca="false">J314</f>
        <v>0</v>
      </c>
      <c r="K308" s="26" t="n">
        <f aca="false">K314</f>
        <v>0</v>
      </c>
      <c r="L308" s="26" t="n">
        <f aca="false">L314</f>
        <v>0</v>
      </c>
    </row>
    <row r="309" s="28" customFormat="true" ht="36" hidden="false" customHeight="true" outlineLevel="1" collapsed="false">
      <c r="A309" s="64"/>
      <c r="B309" s="24"/>
      <c r="C309" s="25" t="s">
        <v>13</v>
      </c>
      <c r="D309" s="26" t="n">
        <f aca="false">D315</f>
        <v>0</v>
      </c>
      <c r="E309" s="26" t="n">
        <f aca="false">E315</f>
        <v>0</v>
      </c>
      <c r="F309" s="26" t="n">
        <f aca="false">F315</f>
        <v>0</v>
      </c>
      <c r="G309" s="26" t="n">
        <f aca="false">G315</f>
        <v>0</v>
      </c>
      <c r="H309" s="26" t="n">
        <f aca="false">H315</f>
        <v>0</v>
      </c>
      <c r="I309" s="26" t="n">
        <f aca="false">I315</f>
        <v>0</v>
      </c>
      <c r="J309" s="26" t="n">
        <f aca="false">J315</f>
        <v>0</v>
      </c>
      <c r="K309" s="26" t="n">
        <f aca="false">K315</f>
        <v>0</v>
      </c>
      <c r="L309" s="26" t="n">
        <f aca="false">L315</f>
        <v>0</v>
      </c>
    </row>
    <row r="310" s="28" customFormat="true" ht="36" hidden="false" customHeight="true" outlineLevel="1" collapsed="false">
      <c r="A310" s="64"/>
      <c r="B310" s="24"/>
      <c r="C310" s="25" t="s">
        <v>14</v>
      </c>
      <c r="D310" s="26" t="n">
        <f aca="false">D316</f>
        <v>0</v>
      </c>
      <c r="E310" s="26" t="n">
        <f aca="false">E316</f>
        <v>0</v>
      </c>
      <c r="F310" s="26" t="n">
        <f aca="false">F316</f>
        <v>0</v>
      </c>
      <c r="G310" s="26" t="n">
        <f aca="false">G316</f>
        <v>0</v>
      </c>
      <c r="H310" s="26" t="n">
        <f aca="false">H316</f>
        <v>0</v>
      </c>
      <c r="I310" s="26" t="n">
        <f aca="false">I316</f>
        <v>0</v>
      </c>
      <c r="J310" s="26" t="n">
        <f aca="false">J316</f>
        <v>0</v>
      </c>
      <c r="K310" s="26" t="n">
        <f aca="false">K316</f>
        <v>0</v>
      </c>
      <c r="L310" s="26" t="n">
        <f aca="false">L316</f>
        <v>0</v>
      </c>
    </row>
    <row r="311" s="28" customFormat="true" ht="36" hidden="false" customHeight="true" outlineLevel="1" collapsed="false">
      <c r="A311" s="64"/>
      <c r="B311" s="24"/>
      <c r="C311" s="29" t="s">
        <v>15</v>
      </c>
      <c r="D311" s="26" t="n">
        <f aca="false">D317</f>
        <v>0</v>
      </c>
      <c r="E311" s="26" t="n">
        <f aca="false">E317</f>
        <v>0</v>
      </c>
      <c r="F311" s="26" t="n">
        <f aca="false">F317</f>
        <v>0</v>
      </c>
      <c r="G311" s="26" t="n">
        <f aca="false">G317</f>
        <v>0</v>
      </c>
      <c r="H311" s="26" t="n">
        <f aca="false">H317</f>
        <v>0</v>
      </c>
      <c r="I311" s="26" t="n">
        <f aca="false">I317</f>
        <v>0</v>
      </c>
      <c r="J311" s="26" t="n">
        <f aca="false">J317</f>
        <v>0</v>
      </c>
      <c r="K311" s="26" t="n">
        <f aca="false">K317</f>
        <v>0</v>
      </c>
      <c r="L311" s="26" t="n">
        <f aca="false">L317</f>
        <v>0</v>
      </c>
    </row>
    <row r="312" s="28" customFormat="true" ht="36" hidden="false" customHeight="true" outlineLevel="1" collapsed="false">
      <c r="A312" s="64"/>
      <c r="B312" s="24"/>
      <c r="C312" s="24" t="s">
        <v>16</v>
      </c>
      <c r="D312" s="26" t="n">
        <f aca="false">D318</f>
        <v>0</v>
      </c>
      <c r="E312" s="26" t="n">
        <f aca="false">E318</f>
        <v>0</v>
      </c>
      <c r="F312" s="26" t="n">
        <f aca="false">F318</f>
        <v>0</v>
      </c>
      <c r="G312" s="26" t="n">
        <f aca="false">G318</f>
        <v>0</v>
      </c>
      <c r="H312" s="26" t="n">
        <f aca="false">H318</f>
        <v>0</v>
      </c>
      <c r="I312" s="26" t="n">
        <f aca="false">I318</f>
        <v>0</v>
      </c>
      <c r="J312" s="26" t="n">
        <f aca="false">J318</f>
        <v>0</v>
      </c>
      <c r="K312" s="26" t="n">
        <f aca="false">K318</f>
        <v>0</v>
      </c>
      <c r="L312" s="26" t="n">
        <f aca="false">L318</f>
        <v>0</v>
      </c>
    </row>
    <row r="313" s="28" customFormat="true" ht="36" hidden="false" customHeight="true" outlineLevel="1" collapsed="false">
      <c r="A313" s="64"/>
      <c r="B313" s="24"/>
      <c r="C313" s="25" t="s">
        <v>17</v>
      </c>
      <c r="D313" s="26" t="n">
        <f aca="false">D319</f>
        <v>0</v>
      </c>
      <c r="E313" s="26" t="n">
        <f aca="false">E319</f>
        <v>0</v>
      </c>
      <c r="F313" s="26" t="n">
        <f aca="false">F319</f>
        <v>0</v>
      </c>
      <c r="G313" s="26" t="n">
        <f aca="false">G319</f>
        <v>0</v>
      </c>
      <c r="H313" s="26" t="n">
        <f aca="false">H319</f>
        <v>0</v>
      </c>
      <c r="I313" s="26" t="n">
        <f aca="false">I319</f>
        <v>0</v>
      </c>
      <c r="J313" s="26" t="n">
        <f aca="false">J319</f>
        <v>0</v>
      </c>
      <c r="K313" s="26" t="n">
        <f aca="false">K319</f>
        <v>0</v>
      </c>
      <c r="L313" s="26" t="n">
        <f aca="false">L319</f>
        <v>0</v>
      </c>
    </row>
    <row r="314" customFormat="false" ht="25.15" hidden="false" customHeight="true" outlineLevel="1" collapsed="false">
      <c r="A314" s="65" t="s">
        <v>71</v>
      </c>
      <c r="B314" s="16"/>
      <c r="C314" s="44" t="s">
        <v>12</v>
      </c>
      <c r="D314" s="43" t="n">
        <f aca="false">D315+D316+D317+D318+D319</f>
        <v>0</v>
      </c>
      <c r="E314" s="43" t="n">
        <f aca="false">E315+E316+E317+E318+E319</f>
        <v>0</v>
      </c>
      <c r="F314" s="43" t="n">
        <f aca="false">F315+F316+F317+F318+F319</f>
        <v>0</v>
      </c>
      <c r="G314" s="47" t="n">
        <f aca="false">G315+G316+G317+G318+G319</f>
        <v>0</v>
      </c>
      <c r="H314" s="43" t="n">
        <f aca="false">H315+H316+H317+H318+H319</f>
        <v>0</v>
      </c>
      <c r="I314" s="43" t="n">
        <f aca="false">I315+I316+I317+I318+I319</f>
        <v>0</v>
      </c>
      <c r="J314" s="43" t="n">
        <f aca="false">J315+J316+J317+J318+J319</f>
        <v>0</v>
      </c>
      <c r="K314" s="43" t="n">
        <f aca="false">K315+K316+K317+K318+K319</f>
        <v>0</v>
      </c>
      <c r="L314" s="43" t="n">
        <f aca="false">L315+L316+L317+L318+L319</f>
        <v>0</v>
      </c>
    </row>
    <row r="315" customFormat="false" ht="18" hidden="false" customHeight="true" outlineLevel="1" collapsed="false">
      <c r="A315" s="65"/>
      <c r="B315" s="16"/>
      <c r="C315" s="44" t="s">
        <v>13</v>
      </c>
      <c r="D315" s="43"/>
      <c r="E315" s="43"/>
      <c r="F315" s="43"/>
      <c r="G315" s="47"/>
      <c r="H315" s="43"/>
      <c r="I315" s="43"/>
      <c r="J315" s="43"/>
      <c r="K315" s="43"/>
      <c r="L315" s="43"/>
    </row>
    <row r="316" customFormat="false" ht="36" hidden="false" customHeight="true" outlineLevel="1" collapsed="false">
      <c r="A316" s="65"/>
      <c r="B316" s="16"/>
      <c r="C316" s="44" t="s">
        <v>14</v>
      </c>
      <c r="D316" s="43"/>
      <c r="E316" s="43"/>
      <c r="F316" s="43"/>
      <c r="G316" s="47"/>
      <c r="H316" s="43"/>
      <c r="I316" s="43"/>
      <c r="J316" s="43"/>
      <c r="K316" s="43"/>
      <c r="L316" s="43"/>
    </row>
    <row r="317" customFormat="false" ht="36" hidden="false" customHeight="true" outlineLevel="1" collapsed="false">
      <c r="A317" s="65"/>
      <c r="B317" s="16"/>
      <c r="C317" s="45" t="s">
        <v>15</v>
      </c>
      <c r="D317" s="47" t="n">
        <v>0</v>
      </c>
      <c r="E317" s="47" t="n">
        <v>0</v>
      </c>
      <c r="F317" s="47" t="n">
        <v>0</v>
      </c>
      <c r="G317" s="47" t="n">
        <v>0</v>
      </c>
      <c r="H317" s="43" t="n">
        <v>0</v>
      </c>
      <c r="I317" s="43" t="n">
        <v>0</v>
      </c>
      <c r="J317" s="43"/>
      <c r="K317" s="43" t="n">
        <v>0</v>
      </c>
      <c r="L317" s="43" t="n">
        <v>0</v>
      </c>
    </row>
    <row r="318" customFormat="false" ht="36" hidden="false" customHeight="true" outlineLevel="1" collapsed="false">
      <c r="A318" s="65"/>
      <c r="B318" s="16"/>
      <c r="C318" s="16" t="s">
        <v>16</v>
      </c>
      <c r="D318" s="47"/>
      <c r="E318" s="47"/>
      <c r="F318" s="47"/>
      <c r="G318" s="47"/>
      <c r="H318" s="43"/>
      <c r="I318" s="43"/>
      <c r="J318" s="43"/>
      <c r="K318" s="43"/>
      <c r="L318" s="43"/>
    </row>
    <row r="319" customFormat="false" ht="36" hidden="false" customHeight="true" outlineLevel="1" collapsed="false">
      <c r="A319" s="65"/>
      <c r="B319" s="16"/>
      <c r="C319" s="44" t="s">
        <v>17</v>
      </c>
      <c r="D319" s="43"/>
      <c r="E319" s="43"/>
      <c r="F319" s="43"/>
      <c r="G319" s="47"/>
      <c r="H319" s="43"/>
      <c r="I319" s="43"/>
      <c r="J319" s="43"/>
      <c r="K319" s="43"/>
      <c r="L319" s="43"/>
    </row>
    <row r="320" s="35" customFormat="true" ht="36.75" hidden="false" customHeight="true" outlineLevel="0" collapsed="false">
      <c r="A320" s="31" t="s">
        <v>72</v>
      </c>
      <c r="B320" s="32" t="s">
        <v>73</v>
      </c>
      <c r="C320" s="36" t="s">
        <v>12</v>
      </c>
      <c r="D320" s="34" t="n">
        <f aca="false">D326</f>
        <v>1363357.3</v>
      </c>
      <c r="E320" s="34" t="n">
        <f aca="false">E326</f>
        <v>1433017.01</v>
      </c>
      <c r="F320" s="34" t="n">
        <f aca="false">F326</f>
        <v>1485542.18</v>
      </c>
      <c r="G320" s="34" t="n">
        <f aca="false">G326</f>
        <v>1787921.27</v>
      </c>
      <c r="H320" s="34" t="n">
        <f aca="false">H326</f>
        <v>1800140.37</v>
      </c>
      <c r="I320" s="34" t="n">
        <f aca="false">I326</f>
        <v>1877833.34</v>
      </c>
      <c r="J320" s="34" t="n">
        <f aca="false">J326</f>
        <v>1688866.67</v>
      </c>
      <c r="K320" s="34" t="n">
        <f aca="false">K326</f>
        <v>787866.67</v>
      </c>
      <c r="L320" s="34" t="n">
        <f aca="false">L326</f>
        <v>787866.67</v>
      </c>
    </row>
    <row r="321" s="35" customFormat="true" ht="30.75" hidden="false" customHeight="true" outlineLevel="0" collapsed="false">
      <c r="A321" s="31"/>
      <c r="B321" s="32"/>
      <c r="C321" s="36" t="s">
        <v>13</v>
      </c>
      <c r="D321" s="34" t="n">
        <f aca="false">D327</f>
        <v>0</v>
      </c>
      <c r="E321" s="34" t="n">
        <f aca="false">E327</f>
        <v>0</v>
      </c>
      <c r="F321" s="34" t="n">
        <f aca="false">F327</f>
        <v>0</v>
      </c>
      <c r="G321" s="34" t="n">
        <f aca="false">G327</f>
        <v>0</v>
      </c>
      <c r="H321" s="34" t="n">
        <f aca="false">H327</f>
        <v>0</v>
      </c>
      <c r="I321" s="34" t="n">
        <f aca="false">I327</f>
        <v>0</v>
      </c>
      <c r="J321" s="34" t="n">
        <f aca="false">J327</f>
        <v>0</v>
      </c>
      <c r="K321" s="34" t="n">
        <f aca="false">K327</f>
        <v>0</v>
      </c>
      <c r="L321" s="34" t="n">
        <f aca="false">L327</f>
        <v>0</v>
      </c>
    </row>
    <row r="322" s="35" customFormat="true" ht="33" hidden="false" customHeight="true" outlineLevel="0" collapsed="false">
      <c r="A322" s="31"/>
      <c r="B322" s="32"/>
      <c r="C322" s="36" t="s">
        <v>14</v>
      </c>
      <c r="D322" s="34" t="n">
        <f aca="false">D328</f>
        <v>568600</v>
      </c>
      <c r="E322" s="34" t="n">
        <f aca="false">E328</f>
        <v>502400</v>
      </c>
      <c r="F322" s="34" t="n">
        <f aca="false">F328</f>
        <v>504300</v>
      </c>
      <c r="G322" s="34" t="n">
        <f aca="false">G328</f>
        <v>461000</v>
      </c>
      <c r="H322" s="34" t="n">
        <f aca="false">H328</f>
        <v>463800</v>
      </c>
      <c r="I322" s="34" t="n">
        <f aca="false">I328</f>
        <v>586100</v>
      </c>
      <c r="J322" s="34" t="n">
        <f aca="false">J328</f>
        <v>475800</v>
      </c>
      <c r="K322" s="34" t="n">
        <f aca="false">K328</f>
        <v>475800</v>
      </c>
      <c r="L322" s="34" t="n">
        <f aca="false">L328</f>
        <v>475800</v>
      </c>
    </row>
    <row r="323" s="35" customFormat="true" ht="35.25" hidden="false" customHeight="true" outlineLevel="0" collapsed="false">
      <c r="A323" s="31"/>
      <c r="B323" s="32"/>
      <c r="C323" s="37" t="s">
        <v>15</v>
      </c>
      <c r="D323" s="34" t="n">
        <f aca="false">D329</f>
        <v>794757.3</v>
      </c>
      <c r="E323" s="34" t="n">
        <f aca="false">E329</f>
        <v>930617.01</v>
      </c>
      <c r="F323" s="34" t="n">
        <f aca="false">F329</f>
        <v>981242.18</v>
      </c>
      <c r="G323" s="34" t="n">
        <f aca="false">G329</f>
        <v>1326921.27</v>
      </c>
      <c r="H323" s="34" t="n">
        <f aca="false">H329</f>
        <v>1336340.37</v>
      </c>
      <c r="I323" s="34" t="n">
        <f aca="false">I329</f>
        <v>1291733.34</v>
      </c>
      <c r="J323" s="34" t="n">
        <f aca="false">J329</f>
        <v>1213066.67</v>
      </c>
      <c r="K323" s="34" t="n">
        <f aca="false">K329</f>
        <v>312066.67</v>
      </c>
      <c r="L323" s="34" t="n">
        <f aca="false">L329</f>
        <v>312066.67</v>
      </c>
    </row>
    <row r="324" s="35" customFormat="true" ht="39" hidden="false" customHeight="true" outlineLevel="0" collapsed="false">
      <c r="A324" s="31"/>
      <c r="B324" s="32"/>
      <c r="C324" s="32" t="s">
        <v>16</v>
      </c>
      <c r="D324" s="34" t="n">
        <f aca="false">D330</f>
        <v>0</v>
      </c>
      <c r="E324" s="34" t="n">
        <f aca="false">E330</f>
        <v>0</v>
      </c>
      <c r="F324" s="34" t="n">
        <f aca="false">F330</f>
        <v>0</v>
      </c>
      <c r="G324" s="34" t="n">
        <f aca="false">G330</f>
        <v>0</v>
      </c>
      <c r="H324" s="34" t="n">
        <f aca="false">H330</f>
        <v>0</v>
      </c>
      <c r="I324" s="34" t="n">
        <f aca="false">I330</f>
        <v>0</v>
      </c>
      <c r="J324" s="34" t="n">
        <f aca="false">J330</f>
        <v>0</v>
      </c>
      <c r="K324" s="34" t="n">
        <f aca="false">K330</f>
        <v>0</v>
      </c>
      <c r="L324" s="34" t="n">
        <f aca="false">L330</f>
        <v>0</v>
      </c>
    </row>
    <row r="325" s="35" customFormat="true" ht="25.5" hidden="false" customHeight="true" outlineLevel="0" collapsed="false">
      <c r="A325" s="31"/>
      <c r="B325" s="32"/>
      <c r="C325" s="36" t="s">
        <v>17</v>
      </c>
      <c r="D325" s="34" t="n">
        <f aca="false">D331</f>
        <v>0</v>
      </c>
      <c r="E325" s="34" t="n">
        <f aca="false">E331</f>
        <v>0</v>
      </c>
      <c r="F325" s="34" t="n">
        <f aca="false">F331</f>
        <v>0</v>
      </c>
      <c r="G325" s="34" t="n">
        <f aca="false">G331</f>
        <v>0</v>
      </c>
      <c r="H325" s="34" t="n">
        <f aca="false">H331</f>
        <v>0</v>
      </c>
      <c r="I325" s="34" t="n">
        <f aca="false">I331</f>
        <v>0</v>
      </c>
      <c r="J325" s="34" t="n">
        <f aca="false">J331</f>
        <v>0</v>
      </c>
      <c r="K325" s="34" t="n">
        <f aca="false">K331</f>
        <v>0</v>
      </c>
      <c r="L325" s="34" t="n">
        <f aca="false">L331</f>
        <v>0</v>
      </c>
    </row>
    <row r="326" s="28" customFormat="true" ht="33.75" hidden="false" customHeight="true" outlineLevel="1" collapsed="false">
      <c r="A326" s="30" t="s">
        <v>74</v>
      </c>
      <c r="B326" s="24"/>
      <c r="C326" s="25" t="s">
        <v>12</v>
      </c>
      <c r="D326" s="26" t="n">
        <f aca="false">D332+D344+D350</f>
        <v>1363357.3</v>
      </c>
      <c r="E326" s="26" t="n">
        <f aca="false">E332+E344+E350</f>
        <v>1433017.01</v>
      </c>
      <c r="F326" s="26" t="n">
        <f aca="false">F332+F344+F350</f>
        <v>1485542.18</v>
      </c>
      <c r="G326" s="26" t="n">
        <f aca="false">G332+G344+G350</f>
        <v>1787921.27</v>
      </c>
      <c r="H326" s="26" t="n">
        <f aca="false">H332+H338</f>
        <v>1800140.37</v>
      </c>
      <c r="I326" s="26" t="n">
        <f aca="false">I332+I338</f>
        <v>1877833.34</v>
      </c>
      <c r="J326" s="26" t="n">
        <f aca="false">J332+J338</f>
        <v>1688866.67</v>
      </c>
      <c r="K326" s="26" t="n">
        <f aca="false">K332+K338</f>
        <v>787866.67</v>
      </c>
      <c r="L326" s="26" t="n">
        <f aca="false">L332+L338</f>
        <v>787866.67</v>
      </c>
    </row>
    <row r="327" s="28" customFormat="true" ht="33.75" hidden="false" customHeight="true" outlineLevel="1" collapsed="false">
      <c r="A327" s="30"/>
      <c r="B327" s="24"/>
      <c r="C327" s="25" t="s">
        <v>13</v>
      </c>
      <c r="D327" s="26" t="n">
        <f aca="false">D333+D345+D351</f>
        <v>0</v>
      </c>
      <c r="E327" s="26" t="n">
        <f aca="false">E333+E345+E351</f>
        <v>0</v>
      </c>
      <c r="F327" s="26" t="n">
        <f aca="false">F333+F345+F351</f>
        <v>0</v>
      </c>
      <c r="G327" s="26" t="n">
        <f aca="false">G333+G345+G351</f>
        <v>0</v>
      </c>
      <c r="H327" s="26" t="n">
        <f aca="false">H333+H339</f>
        <v>0</v>
      </c>
      <c r="I327" s="26" t="n">
        <f aca="false">I333+I339</f>
        <v>0</v>
      </c>
      <c r="J327" s="26" t="n">
        <f aca="false">J333+J339</f>
        <v>0</v>
      </c>
      <c r="K327" s="26" t="n">
        <f aca="false">K333+K339</f>
        <v>0</v>
      </c>
      <c r="L327" s="26" t="n">
        <f aca="false">L333+L339</f>
        <v>0</v>
      </c>
    </row>
    <row r="328" s="28" customFormat="true" ht="45.75" hidden="false" customHeight="true" outlineLevel="1" collapsed="false">
      <c r="A328" s="30"/>
      <c r="B328" s="24"/>
      <c r="C328" s="23" t="s">
        <v>14</v>
      </c>
      <c r="D328" s="26" t="n">
        <f aca="false">D334+D346+D352</f>
        <v>568600</v>
      </c>
      <c r="E328" s="26" t="n">
        <f aca="false">E334+E346+E352</f>
        <v>502400</v>
      </c>
      <c r="F328" s="26" t="n">
        <f aca="false">F334+F346+F352</f>
        <v>504300</v>
      </c>
      <c r="G328" s="26" t="n">
        <f aca="false">G334+G346+G352</f>
        <v>461000</v>
      </c>
      <c r="H328" s="26" t="n">
        <f aca="false">H334+H340</f>
        <v>463800</v>
      </c>
      <c r="I328" s="26" t="n">
        <f aca="false">I334+I340</f>
        <v>586100</v>
      </c>
      <c r="J328" s="26" t="n">
        <f aca="false">J334+J340</f>
        <v>475800</v>
      </c>
      <c r="K328" s="26" t="n">
        <f aca="false">K334+K340</f>
        <v>475800</v>
      </c>
      <c r="L328" s="26" t="n">
        <f aca="false">L334+L340</f>
        <v>475800</v>
      </c>
    </row>
    <row r="329" s="28" customFormat="true" ht="45.75" hidden="false" customHeight="true" outlineLevel="1" collapsed="false">
      <c r="A329" s="30"/>
      <c r="B329" s="24"/>
      <c r="C329" s="29" t="s">
        <v>15</v>
      </c>
      <c r="D329" s="26" t="n">
        <f aca="false">D335+D347+D353</f>
        <v>794757.3</v>
      </c>
      <c r="E329" s="26" t="n">
        <f aca="false">E335+E347+E353</f>
        <v>930617.01</v>
      </c>
      <c r="F329" s="26" t="n">
        <f aca="false">F335+F347+F353</f>
        <v>981242.18</v>
      </c>
      <c r="G329" s="26" t="n">
        <f aca="false">G335+G347+G353</f>
        <v>1326921.27</v>
      </c>
      <c r="H329" s="26" t="n">
        <f aca="false">H335+H341</f>
        <v>1336340.37</v>
      </c>
      <c r="I329" s="26" t="n">
        <f aca="false">I335+I341</f>
        <v>1291733.34</v>
      </c>
      <c r="J329" s="26" t="n">
        <f aca="false">J335+J341</f>
        <v>1213066.67</v>
      </c>
      <c r="K329" s="26" t="n">
        <f aca="false">K335+K341</f>
        <v>312066.67</v>
      </c>
      <c r="L329" s="26" t="n">
        <f aca="false">L335+L341</f>
        <v>312066.67</v>
      </c>
    </row>
    <row r="330" s="28" customFormat="true" ht="45.75" hidden="false" customHeight="true" outlineLevel="1" collapsed="false">
      <c r="A330" s="30"/>
      <c r="B330" s="24"/>
      <c r="C330" s="24" t="s">
        <v>16</v>
      </c>
      <c r="D330" s="26" t="n">
        <f aca="false">D336+D348+D354</f>
        <v>0</v>
      </c>
      <c r="E330" s="26" t="n">
        <f aca="false">E336+E348+E354</f>
        <v>0</v>
      </c>
      <c r="F330" s="26" t="n">
        <f aca="false">F336+F348+F354</f>
        <v>0</v>
      </c>
      <c r="G330" s="26" t="n">
        <f aca="false">G336+G348+G354</f>
        <v>0</v>
      </c>
      <c r="H330" s="26" t="n">
        <f aca="false">H336+H342</f>
        <v>0</v>
      </c>
      <c r="I330" s="26" t="n">
        <f aca="false">I336+I342</f>
        <v>0</v>
      </c>
      <c r="J330" s="26" t="n">
        <f aca="false">J336+J342</f>
        <v>0</v>
      </c>
      <c r="K330" s="26" t="n">
        <f aca="false">K336+K342</f>
        <v>0</v>
      </c>
      <c r="L330" s="26" t="n">
        <f aca="false">L336+L342</f>
        <v>0</v>
      </c>
    </row>
    <row r="331" s="28" customFormat="true" ht="28.5" hidden="false" customHeight="true" outlineLevel="1" collapsed="false">
      <c r="A331" s="30"/>
      <c r="B331" s="24"/>
      <c r="C331" s="25" t="s">
        <v>17</v>
      </c>
      <c r="D331" s="26" t="n">
        <f aca="false">D337+D349+D355</f>
        <v>0</v>
      </c>
      <c r="E331" s="26" t="n">
        <f aca="false">E337+E349+E355</f>
        <v>0</v>
      </c>
      <c r="F331" s="26" t="n">
        <f aca="false">F337+F349+F355</f>
        <v>0</v>
      </c>
      <c r="G331" s="26" t="n">
        <f aca="false">G337+G349+G355</f>
        <v>0</v>
      </c>
      <c r="H331" s="26" t="n">
        <f aca="false">H337+H343</f>
        <v>0</v>
      </c>
      <c r="I331" s="26" t="n">
        <f aca="false">I337+I343</f>
        <v>0</v>
      </c>
      <c r="J331" s="26" t="n">
        <f aca="false">J337+J343</f>
        <v>0</v>
      </c>
      <c r="K331" s="26" t="n">
        <f aca="false">K337+K343</f>
        <v>0</v>
      </c>
      <c r="L331" s="26" t="n">
        <f aca="false">L337+L343</f>
        <v>0</v>
      </c>
    </row>
    <row r="332" customFormat="false" ht="25.5" hidden="false" customHeight="true" outlineLevel="1" collapsed="false">
      <c r="A332" s="40" t="s">
        <v>75</v>
      </c>
      <c r="B332" s="16"/>
      <c r="C332" s="44" t="s">
        <v>12</v>
      </c>
      <c r="D332" s="43" t="n">
        <f aca="false">D333+D334+D335+D336+D337</f>
        <v>316537.35</v>
      </c>
      <c r="E332" s="43" t="n">
        <f aca="false">E333+E334+E335+E336+E337</f>
        <v>322456.56</v>
      </c>
      <c r="F332" s="43" t="n">
        <f aca="false">F333+F334+F335+F336+F337</f>
        <v>421733.47</v>
      </c>
      <c r="G332" s="47" t="n">
        <f aca="false">G333+G334+G335+G336+G337</f>
        <v>527868.73</v>
      </c>
      <c r="H332" s="43" t="n">
        <f aca="false">H333+H334+H335+H336+H337</f>
        <v>584492.73</v>
      </c>
      <c r="I332" s="43" t="n">
        <f aca="false">I333+I334+I335+I336+I337</f>
        <v>631000</v>
      </c>
      <c r="J332" s="43" t="n">
        <f aca="false">J333+J334+J335+J336+J337</f>
        <v>631000</v>
      </c>
      <c r="K332" s="43" t="n">
        <f aca="false">K333+K334+K335+K336+K337</f>
        <v>0</v>
      </c>
      <c r="L332" s="43" t="n">
        <f aca="false">L333+L334+L335+L336+L337</f>
        <v>0</v>
      </c>
    </row>
    <row r="333" customFormat="false" ht="24.75" hidden="false" customHeight="true" outlineLevel="1" collapsed="false">
      <c r="A333" s="40"/>
      <c r="B333" s="16"/>
      <c r="C333" s="44" t="s">
        <v>13</v>
      </c>
      <c r="D333" s="43"/>
      <c r="E333" s="43"/>
      <c r="F333" s="43"/>
      <c r="G333" s="47"/>
      <c r="H333" s="43"/>
      <c r="I333" s="43"/>
      <c r="J333" s="43"/>
      <c r="K333" s="43"/>
      <c r="L333" s="43"/>
    </row>
    <row r="334" customFormat="false" ht="36.75" hidden="false" customHeight="true" outlineLevel="1" collapsed="false">
      <c r="A334" s="40"/>
      <c r="B334" s="16"/>
      <c r="C334" s="44" t="s">
        <v>14</v>
      </c>
      <c r="D334" s="43"/>
      <c r="E334" s="43"/>
      <c r="F334" s="43"/>
      <c r="G334" s="47"/>
      <c r="H334" s="43"/>
      <c r="I334" s="43"/>
      <c r="J334" s="43"/>
      <c r="K334" s="43"/>
      <c r="L334" s="43"/>
    </row>
    <row r="335" customFormat="false" ht="36.75" hidden="false" customHeight="true" outlineLevel="1" collapsed="false">
      <c r="A335" s="40"/>
      <c r="B335" s="16"/>
      <c r="C335" s="45" t="s">
        <v>15</v>
      </c>
      <c r="D335" s="47" t="n">
        <v>316537.35</v>
      </c>
      <c r="E335" s="47" t="n">
        <v>322456.56</v>
      </c>
      <c r="F335" s="47" t="n">
        <v>421733.47</v>
      </c>
      <c r="G335" s="47" t="n">
        <v>527868.73</v>
      </c>
      <c r="H335" s="43" t="n">
        <v>584492.73</v>
      </c>
      <c r="I335" s="43" t="n">
        <v>631000</v>
      </c>
      <c r="J335" s="43" t="n">
        <v>631000</v>
      </c>
      <c r="K335" s="43" t="n">
        <v>0</v>
      </c>
      <c r="L335" s="43" t="n">
        <v>0</v>
      </c>
    </row>
    <row r="336" customFormat="false" ht="39" hidden="false" customHeight="true" outlineLevel="1" collapsed="false">
      <c r="A336" s="40"/>
      <c r="B336" s="16"/>
      <c r="C336" s="16" t="s">
        <v>16</v>
      </c>
      <c r="D336" s="47"/>
      <c r="E336" s="47"/>
      <c r="F336" s="47"/>
      <c r="G336" s="47"/>
      <c r="H336" s="43"/>
      <c r="I336" s="43"/>
      <c r="J336" s="43"/>
      <c r="K336" s="43"/>
      <c r="L336" s="43"/>
    </row>
    <row r="337" customFormat="false" ht="19.5" hidden="false" customHeight="true" outlineLevel="1" collapsed="false">
      <c r="A337" s="40"/>
      <c r="B337" s="16"/>
      <c r="C337" s="44" t="s">
        <v>17</v>
      </c>
      <c r="D337" s="43"/>
      <c r="E337" s="43"/>
      <c r="F337" s="43"/>
      <c r="G337" s="47"/>
      <c r="H337" s="43"/>
      <c r="I337" s="43"/>
      <c r="J337" s="43"/>
      <c r="K337" s="43"/>
      <c r="L337" s="43"/>
    </row>
    <row r="338" customFormat="false" ht="29.25" hidden="false" customHeight="true" outlineLevel="1" collapsed="false">
      <c r="A338" s="40" t="s">
        <v>76</v>
      </c>
      <c r="B338" s="16"/>
      <c r="C338" s="44" t="s">
        <v>12</v>
      </c>
      <c r="D338" s="43" t="n">
        <f aca="false">D339+D340+D341+D342+D343</f>
        <v>568600</v>
      </c>
      <c r="E338" s="43" t="n">
        <f aca="false">E339+E340+E341+E342+E343</f>
        <v>1110560.45</v>
      </c>
      <c r="F338" s="43" t="n">
        <f aca="false">F339+F340+F341+F342+F343</f>
        <v>1063808.71</v>
      </c>
      <c r="G338" s="47" t="n">
        <f aca="false">G339+G340+G341+G342+G343</f>
        <v>1260052.54</v>
      </c>
      <c r="H338" s="43" t="n">
        <f aca="false">H340+H341</f>
        <v>1215647.64</v>
      </c>
      <c r="I338" s="43" t="n">
        <f aca="false">I339+I340+I341+I342+I343</f>
        <v>1246833.34</v>
      </c>
      <c r="J338" s="43" t="n">
        <f aca="false">J339+J340+J341+J342+J343</f>
        <v>1057866.67</v>
      </c>
      <c r="K338" s="43" t="n">
        <f aca="false">K339+K340+K341+K342+K343</f>
        <v>787866.67</v>
      </c>
      <c r="L338" s="43" t="n">
        <f aca="false">L339+L340+L341+L342+L343</f>
        <v>787866.67</v>
      </c>
    </row>
    <row r="339" customFormat="false" ht="30" hidden="false" customHeight="true" outlineLevel="1" collapsed="false">
      <c r="A339" s="40"/>
      <c r="B339" s="16"/>
      <c r="C339" s="44" t="s">
        <v>13</v>
      </c>
      <c r="D339" s="43"/>
      <c r="E339" s="43"/>
      <c r="F339" s="43"/>
      <c r="G339" s="47"/>
      <c r="H339" s="43" t="n">
        <f aca="false">H345+H351</f>
        <v>0</v>
      </c>
      <c r="I339" s="43" t="n">
        <f aca="false">I345+I351</f>
        <v>0</v>
      </c>
      <c r="J339" s="43" t="n">
        <f aca="false">J345+J351</f>
        <v>0</v>
      </c>
      <c r="K339" s="43" t="n">
        <f aca="false">K345+K351</f>
        <v>0</v>
      </c>
      <c r="L339" s="43" t="n">
        <f aca="false">L345+L351</f>
        <v>0</v>
      </c>
    </row>
    <row r="340" customFormat="false" ht="44.25" hidden="false" customHeight="true" outlineLevel="1" collapsed="false">
      <c r="A340" s="40"/>
      <c r="B340" s="16"/>
      <c r="C340" s="44" t="s">
        <v>14</v>
      </c>
      <c r="D340" s="43" t="n">
        <v>568600</v>
      </c>
      <c r="E340" s="43" t="n">
        <v>502400</v>
      </c>
      <c r="F340" s="43" t="n">
        <f aca="false">502600+1700</f>
        <v>504300</v>
      </c>
      <c r="G340" s="47" t="n">
        <f aca="false">496600+964400-1000000</f>
        <v>461000</v>
      </c>
      <c r="H340" s="43" t="n">
        <f aca="false">H346+H352</f>
        <v>463800</v>
      </c>
      <c r="I340" s="43" t="n">
        <f aca="false">I346+I352</f>
        <v>586100</v>
      </c>
      <c r="J340" s="43" t="n">
        <f aca="false">J346+J352</f>
        <v>475800</v>
      </c>
      <c r="K340" s="43" t="n">
        <f aca="false">K346+K352</f>
        <v>475800</v>
      </c>
      <c r="L340" s="43" t="n">
        <f aca="false">L346+L352</f>
        <v>475800</v>
      </c>
    </row>
    <row r="341" customFormat="false" ht="36.75" hidden="false" customHeight="true" outlineLevel="1" collapsed="false">
      <c r="A341" s="40"/>
      <c r="B341" s="16"/>
      <c r="C341" s="45" t="s">
        <v>15</v>
      </c>
      <c r="D341" s="47"/>
      <c r="E341" s="47" t="n">
        <v>608160.45</v>
      </c>
      <c r="F341" s="47" t="n">
        <v>559508.71</v>
      </c>
      <c r="G341" s="47" t="n">
        <v>799052.54</v>
      </c>
      <c r="H341" s="43" t="n">
        <f aca="false">H347+H353</f>
        <v>751847.64</v>
      </c>
      <c r="I341" s="43" t="n">
        <f aca="false">I347+I353</f>
        <v>660733.34</v>
      </c>
      <c r="J341" s="43" t="n">
        <f aca="false">J347+J353</f>
        <v>582066.67</v>
      </c>
      <c r="K341" s="43" t="n">
        <f aca="false">K347+K353</f>
        <v>312066.67</v>
      </c>
      <c r="L341" s="43" t="n">
        <f aca="false">L347+L353</f>
        <v>312066.67</v>
      </c>
    </row>
    <row r="342" customFormat="false" ht="39.75" hidden="false" customHeight="true" outlineLevel="1" collapsed="false">
      <c r="A342" s="40"/>
      <c r="B342" s="16"/>
      <c r="C342" s="15" t="s">
        <v>16</v>
      </c>
      <c r="D342" s="47"/>
      <c r="E342" s="47"/>
      <c r="F342" s="47"/>
      <c r="G342" s="47"/>
      <c r="H342" s="43" t="n">
        <f aca="false">H348+H354</f>
        <v>0</v>
      </c>
      <c r="I342" s="43" t="n">
        <f aca="false">I348+I354</f>
        <v>0</v>
      </c>
      <c r="J342" s="43" t="n">
        <f aca="false">J348+J354</f>
        <v>0</v>
      </c>
      <c r="K342" s="43" t="n">
        <f aca="false">K348+K354</f>
        <v>0</v>
      </c>
      <c r="L342" s="43" t="n">
        <f aca="false">L348+L354</f>
        <v>0</v>
      </c>
    </row>
    <row r="343" customFormat="false" ht="27.75" hidden="false" customHeight="true" outlineLevel="1" collapsed="false">
      <c r="A343" s="40"/>
      <c r="B343" s="16"/>
      <c r="C343" s="44" t="s">
        <v>17</v>
      </c>
      <c r="D343" s="43"/>
      <c r="E343" s="43"/>
      <c r="F343" s="43"/>
      <c r="G343" s="47"/>
      <c r="H343" s="43" t="n">
        <f aca="false">H349+H355</f>
        <v>0</v>
      </c>
      <c r="I343" s="43" t="n">
        <f aca="false">I349+I355</f>
        <v>0</v>
      </c>
      <c r="J343" s="43" t="n">
        <f aca="false">J349+J355</f>
        <v>0</v>
      </c>
      <c r="K343" s="43" t="n">
        <f aca="false">K349+K355</f>
        <v>0</v>
      </c>
      <c r="L343" s="43" t="n">
        <f aca="false">L349+L355</f>
        <v>0</v>
      </c>
    </row>
    <row r="344" customFormat="false" ht="29.25" hidden="false" customHeight="true" outlineLevel="1" collapsed="false">
      <c r="A344" s="40" t="s">
        <v>77</v>
      </c>
      <c r="B344" s="16"/>
      <c r="C344" s="44" t="s">
        <v>12</v>
      </c>
      <c r="D344" s="43" t="n">
        <f aca="false">D345+D346+D347+D348+D349</f>
        <v>568600</v>
      </c>
      <c r="E344" s="43" t="n">
        <f aca="false">E345+E346+E347+E348+E349</f>
        <v>1110560.45</v>
      </c>
      <c r="F344" s="43" t="n">
        <f aca="false">F345+F346+F347+F348+F349</f>
        <v>1063808.71</v>
      </c>
      <c r="G344" s="47" t="n">
        <f aca="false">G345+G346+G347+G348+G349</f>
        <v>1260052.54</v>
      </c>
      <c r="H344" s="43" t="n">
        <f aca="false">H345+H346+H347+H348+H349</f>
        <v>773000</v>
      </c>
      <c r="I344" s="43" t="n">
        <f aca="false">I345+I346+I347+I348+I349</f>
        <v>976833.34</v>
      </c>
      <c r="J344" s="43" t="n">
        <f aca="false">J345+J346+J347+J348+J349</f>
        <v>787866.67</v>
      </c>
      <c r="K344" s="43" t="n">
        <f aca="false">K345+K346+K347+K348+K349</f>
        <v>787866.67</v>
      </c>
      <c r="L344" s="43" t="n">
        <f aca="false">L345+L346+L347+L348+L349</f>
        <v>787866.67</v>
      </c>
    </row>
    <row r="345" customFormat="false" ht="30" hidden="false" customHeight="true" outlineLevel="1" collapsed="false">
      <c r="A345" s="40"/>
      <c r="B345" s="16"/>
      <c r="C345" s="44" t="s">
        <v>13</v>
      </c>
      <c r="D345" s="43"/>
      <c r="E345" s="43"/>
      <c r="F345" s="43"/>
      <c r="G345" s="47"/>
      <c r="H345" s="43"/>
      <c r="I345" s="43"/>
      <c r="J345" s="43"/>
      <c r="K345" s="43"/>
      <c r="L345" s="43"/>
    </row>
    <row r="346" customFormat="false" ht="44.25" hidden="false" customHeight="true" outlineLevel="1" collapsed="false">
      <c r="A346" s="40"/>
      <c r="B346" s="16"/>
      <c r="C346" s="44" t="s">
        <v>14</v>
      </c>
      <c r="D346" s="43" t="n">
        <v>568600</v>
      </c>
      <c r="E346" s="43" t="n">
        <v>502400</v>
      </c>
      <c r="F346" s="43" t="n">
        <f aca="false">502600+1700</f>
        <v>504300</v>
      </c>
      <c r="G346" s="47" t="n">
        <f aca="false">496600+964400-1000000</f>
        <v>461000</v>
      </c>
      <c r="H346" s="43" t="n">
        <v>463800</v>
      </c>
      <c r="I346" s="43" t="n">
        <v>586100</v>
      </c>
      <c r="J346" s="43" t="n">
        <v>475800</v>
      </c>
      <c r="K346" s="43" t="n">
        <v>475800</v>
      </c>
      <c r="L346" s="43" t="n">
        <v>475800</v>
      </c>
    </row>
    <row r="347" customFormat="false" ht="36.75" hidden="false" customHeight="true" outlineLevel="1" collapsed="false">
      <c r="A347" s="40"/>
      <c r="B347" s="16"/>
      <c r="C347" s="45" t="s">
        <v>15</v>
      </c>
      <c r="D347" s="47"/>
      <c r="E347" s="47" t="n">
        <v>608160.45</v>
      </c>
      <c r="F347" s="47" t="n">
        <v>559508.71</v>
      </c>
      <c r="G347" s="47" t="n">
        <v>799052.54</v>
      </c>
      <c r="H347" s="43" t="n">
        <f aca="false">490000+270000-450800</f>
        <v>309200</v>
      </c>
      <c r="I347" s="43" t="n">
        <f aca="false">390733.33+0.01</f>
        <v>390733.34</v>
      </c>
      <c r="J347" s="43" t="n">
        <f aca="false">317200-5133.33</f>
        <v>312066.67</v>
      </c>
      <c r="K347" s="43" t="n">
        <f aca="false">317200-5133.33</f>
        <v>312066.67</v>
      </c>
      <c r="L347" s="43" t="n">
        <f aca="false">317200-5133.33</f>
        <v>312066.67</v>
      </c>
    </row>
    <row r="348" customFormat="false" ht="39.75" hidden="false" customHeight="true" outlineLevel="1" collapsed="false">
      <c r="A348" s="40"/>
      <c r="B348" s="16"/>
      <c r="C348" s="15" t="s">
        <v>16</v>
      </c>
      <c r="D348" s="47"/>
      <c r="E348" s="47"/>
      <c r="F348" s="47"/>
      <c r="G348" s="47"/>
      <c r="H348" s="43"/>
      <c r="I348" s="43"/>
      <c r="J348" s="43"/>
      <c r="K348" s="43"/>
      <c r="L348" s="43"/>
    </row>
    <row r="349" customFormat="false" ht="27.75" hidden="false" customHeight="true" outlineLevel="1" collapsed="false">
      <c r="A349" s="40"/>
      <c r="B349" s="16"/>
      <c r="C349" s="44" t="s">
        <v>17</v>
      </c>
      <c r="D349" s="43"/>
      <c r="E349" s="43"/>
      <c r="F349" s="43"/>
      <c r="G349" s="47"/>
      <c r="H349" s="43"/>
      <c r="I349" s="43"/>
      <c r="J349" s="43"/>
      <c r="K349" s="43"/>
      <c r="L349" s="43"/>
    </row>
    <row r="350" customFormat="false" ht="29.25" hidden="false" customHeight="true" outlineLevel="1" collapsed="false">
      <c r="A350" s="40" t="s">
        <v>78</v>
      </c>
      <c r="B350" s="16"/>
      <c r="C350" s="44" t="s">
        <v>12</v>
      </c>
      <c r="D350" s="43" t="n">
        <f aca="false">D351+D352+D353+D354+D355</f>
        <v>478219.95</v>
      </c>
      <c r="E350" s="43" t="n">
        <f aca="false">E351+E352+E353+E354+E355</f>
        <v>0</v>
      </c>
      <c r="F350" s="43" t="n">
        <f aca="false">F351+F352+F353+F354+F355</f>
        <v>0</v>
      </c>
      <c r="G350" s="47" t="n">
        <f aca="false">G351+G352+G353+G354+G355</f>
        <v>0</v>
      </c>
      <c r="H350" s="43" t="n">
        <f aca="false">H351+H352+H353+H354+H355</f>
        <v>442647.64</v>
      </c>
      <c r="I350" s="43" t="n">
        <f aca="false">I351+I352+I353+I354+I355</f>
        <v>270000</v>
      </c>
      <c r="J350" s="43" t="n">
        <f aca="false">J351+J352+J353+J354+J355</f>
        <v>270000</v>
      </c>
      <c r="K350" s="43" t="n">
        <f aca="false">K351+K352+K353+K354+K355</f>
        <v>0</v>
      </c>
      <c r="L350" s="43" t="n">
        <f aca="false">L351+L352+L353+L354+L355</f>
        <v>0</v>
      </c>
    </row>
    <row r="351" customFormat="false" ht="30" hidden="false" customHeight="true" outlineLevel="1" collapsed="false">
      <c r="A351" s="40"/>
      <c r="B351" s="16"/>
      <c r="C351" s="44" t="s">
        <v>13</v>
      </c>
      <c r="D351" s="43"/>
      <c r="E351" s="43"/>
      <c r="F351" s="43"/>
      <c r="G351" s="47"/>
      <c r="H351" s="43"/>
      <c r="I351" s="43"/>
      <c r="J351" s="43"/>
      <c r="K351" s="43"/>
      <c r="L351" s="43"/>
    </row>
    <row r="352" customFormat="false" ht="48" hidden="false" customHeight="true" outlineLevel="1" collapsed="false">
      <c r="A352" s="40"/>
      <c r="B352" s="16"/>
      <c r="C352" s="44" t="s">
        <v>14</v>
      </c>
      <c r="D352" s="43"/>
      <c r="E352" s="43" t="n">
        <v>0</v>
      </c>
      <c r="F352" s="43" t="n">
        <v>0</v>
      </c>
      <c r="G352" s="47" t="n">
        <v>0</v>
      </c>
      <c r="H352" s="43" t="n">
        <v>0</v>
      </c>
      <c r="I352" s="43" t="n">
        <v>0</v>
      </c>
      <c r="J352" s="43" t="n">
        <v>0</v>
      </c>
      <c r="K352" s="43" t="n">
        <v>0</v>
      </c>
      <c r="L352" s="43" t="n">
        <v>0</v>
      </c>
    </row>
    <row r="353" customFormat="false" ht="42.75" hidden="false" customHeight="true" outlineLevel="1" collapsed="false">
      <c r="A353" s="40"/>
      <c r="B353" s="16"/>
      <c r="C353" s="45" t="s">
        <v>15</v>
      </c>
      <c r="D353" s="47" t="n">
        <v>478219.95</v>
      </c>
      <c r="E353" s="47" t="n">
        <v>0</v>
      </c>
      <c r="F353" s="47" t="n">
        <v>0</v>
      </c>
      <c r="G353" s="47" t="n">
        <v>0</v>
      </c>
      <c r="H353" s="43" t="n">
        <v>442647.64</v>
      </c>
      <c r="I353" s="43" t="n">
        <v>270000</v>
      </c>
      <c r="J353" s="43" t="n">
        <v>270000</v>
      </c>
      <c r="K353" s="43" t="n">
        <v>0</v>
      </c>
      <c r="L353" s="43" t="n">
        <v>0</v>
      </c>
    </row>
    <row r="354" customFormat="false" ht="39.75" hidden="false" customHeight="true" outlineLevel="1" collapsed="false">
      <c r="A354" s="40"/>
      <c r="B354" s="16"/>
      <c r="C354" s="15" t="s">
        <v>16</v>
      </c>
      <c r="D354" s="47"/>
      <c r="E354" s="47"/>
      <c r="F354" s="47"/>
      <c r="G354" s="47"/>
      <c r="H354" s="43"/>
      <c r="I354" s="43"/>
      <c r="J354" s="43"/>
      <c r="K354" s="43"/>
      <c r="L354" s="43"/>
    </row>
    <row r="355" customFormat="false" ht="27.75" hidden="false" customHeight="true" outlineLevel="1" collapsed="false">
      <c r="A355" s="40"/>
      <c r="B355" s="16"/>
      <c r="C355" s="44" t="s">
        <v>17</v>
      </c>
      <c r="D355" s="43"/>
      <c r="E355" s="43"/>
      <c r="F355" s="43"/>
      <c r="G355" s="47"/>
      <c r="H355" s="43"/>
      <c r="I355" s="43"/>
      <c r="J355" s="43"/>
      <c r="K355" s="43"/>
      <c r="L355" s="43"/>
    </row>
    <row r="356" s="35" customFormat="true" ht="25.5" hidden="false" customHeight="true" outlineLevel="0" collapsed="false">
      <c r="A356" s="31" t="s">
        <v>79</v>
      </c>
      <c r="B356" s="32" t="s">
        <v>80</v>
      </c>
      <c r="C356" s="36" t="s">
        <v>12</v>
      </c>
      <c r="D356" s="34" t="n">
        <f aca="false">D362</f>
        <v>17751623.37</v>
      </c>
      <c r="E356" s="34" t="n">
        <f aca="false">E362</f>
        <v>18856838.96</v>
      </c>
      <c r="F356" s="34" t="n">
        <f aca="false">F362</f>
        <v>18590280.59</v>
      </c>
      <c r="G356" s="34" t="n">
        <f aca="false">G362</f>
        <v>20721640.94</v>
      </c>
      <c r="H356" s="34" t="n">
        <f aca="false">H362</f>
        <v>20824757.56</v>
      </c>
      <c r="I356" s="34" t="n">
        <f aca="false">I362</f>
        <v>24270771.19</v>
      </c>
      <c r="J356" s="34" t="n">
        <f aca="false">J362</f>
        <v>23834549.54</v>
      </c>
      <c r="K356" s="34" t="n">
        <f aca="false">K362</f>
        <v>19369961.01</v>
      </c>
      <c r="L356" s="34" t="n">
        <f aca="false">L362</f>
        <v>18873010.5</v>
      </c>
    </row>
    <row r="357" s="35" customFormat="true" ht="25.5" hidden="false" customHeight="true" outlineLevel="0" collapsed="false">
      <c r="A357" s="31"/>
      <c r="B357" s="32"/>
      <c r="C357" s="36" t="s">
        <v>13</v>
      </c>
      <c r="D357" s="34" t="n">
        <f aca="false">D363</f>
        <v>0</v>
      </c>
      <c r="E357" s="34" t="n">
        <f aca="false">E363</f>
        <v>0</v>
      </c>
      <c r="F357" s="34" t="n">
        <f aca="false">F363</f>
        <v>0</v>
      </c>
      <c r="G357" s="34" t="n">
        <f aca="false">G363</f>
        <v>0</v>
      </c>
      <c r="H357" s="34" t="n">
        <f aca="false">H363</f>
        <v>0</v>
      </c>
      <c r="I357" s="34" t="n">
        <f aca="false">I363</f>
        <v>0</v>
      </c>
      <c r="J357" s="34" t="n">
        <f aca="false">J363</f>
        <v>0</v>
      </c>
      <c r="K357" s="34" t="n">
        <f aca="false">K363</f>
        <v>0</v>
      </c>
      <c r="L357" s="34" t="n">
        <f aca="false">L363</f>
        <v>0</v>
      </c>
    </row>
    <row r="358" s="35" customFormat="true" ht="40.5" hidden="false" customHeight="true" outlineLevel="0" collapsed="false">
      <c r="A358" s="31"/>
      <c r="B358" s="32"/>
      <c r="C358" s="36" t="s">
        <v>14</v>
      </c>
      <c r="D358" s="34" t="n">
        <f aca="false">D364</f>
        <v>9164</v>
      </c>
      <c r="E358" s="34" t="n">
        <f aca="false">E364</f>
        <v>8274</v>
      </c>
      <c r="F358" s="34" t="n">
        <f aca="false">F364</f>
        <v>5541.78</v>
      </c>
      <c r="G358" s="34" t="n">
        <f aca="false">G364</f>
        <v>5200</v>
      </c>
      <c r="H358" s="34" t="n">
        <f aca="false">H364</f>
        <v>4940</v>
      </c>
      <c r="I358" s="34" t="n">
        <f aca="false">I364</f>
        <v>650834.14</v>
      </c>
      <c r="J358" s="34" t="n">
        <f aca="false">J364</f>
        <v>706930</v>
      </c>
      <c r="K358" s="34" t="n">
        <f aca="false">K364</f>
        <v>707160</v>
      </c>
      <c r="L358" s="34" t="n">
        <f aca="false">L364</f>
        <v>707160</v>
      </c>
    </row>
    <row r="359" s="35" customFormat="true" ht="35.25" hidden="false" customHeight="true" outlineLevel="0" collapsed="false">
      <c r="A359" s="31"/>
      <c r="B359" s="32"/>
      <c r="C359" s="66" t="s">
        <v>15</v>
      </c>
      <c r="D359" s="34" t="n">
        <f aca="false">D365</f>
        <v>17742459.37</v>
      </c>
      <c r="E359" s="34" t="n">
        <f aca="false">E365</f>
        <v>18848564.96</v>
      </c>
      <c r="F359" s="34" t="n">
        <f aca="false">F365</f>
        <v>18584738.81</v>
      </c>
      <c r="G359" s="34" t="n">
        <f aca="false">G365</f>
        <v>20716440.94</v>
      </c>
      <c r="H359" s="34" t="n">
        <f aca="false">H365</f>
        <v>20819817.56</v>
      </c>
      <c r="I359" s="34" t="n">
        <f aca="false">I365</f>
        <v>23619937.05</v>
      </c>
      <c r="J359" s="34" t="n">
        <f aca="false">J365</f>
        <v>23127619.54</v>
      </c>
      <c r="K359" s="34" t="n">
        <f aca="false">K365</f>
        <v>18662801.01</v>
      </c>
      <c r="L359" s="34" t="n">
        <f aca="false">L365</f>
        <v>18165850.5</v>
      </c>
    </row>
    <row r="360" s="35" customFormat="true" ht="35.25" hidden="false" customHeight="true" outlineLevel="0" collapsed="false">
      <c r="A360" s="31"/>
      <c r="B360" s="32"/>
      <c r="C360" s="31" t="s">
        <v>16</v>
      </c>
      <c r="D360" s="34" t="n">
        <f aca="false">D366</f>
        <v>0</v>
      </c>
      <c r="E360" s="34" t="n">
        <f aca="false">E366</f>
        <v>0</v>
      </c>
      <c r="F360" s="34" t="n">
        <f aca="false">F366</f>
        <v>0</v>
      </c>
      <c r="G360" s="34" t="n">
        <f aca="false">G366</f>
        <v>0</v>
      </c>
      <c r="H360" s="34" t="n">
        <f aca="false">H366</f>
        <v>0</v>
      </c>
      <c r="I360" s="34" t="n">
        <f aca="false">I366</f>
        <v>0</v>
      </c>
      <c r="J360" s="34" t="n">
        <f aca="false">J366</f>
        <v>0</v>
      </c>
      <c r="K360" s="34" t="n">
        <f aca="false">K366</f>
        <v>0</v>
      </c>
      <c r="L360" s="34" t="n">
        <f aca="false">L366</f>
        <v>0</v>
      </c>
    </row>
    <row r="361" s="35" customFormat="true" ht="28.5" hidden="false" customHeight="true" outlineLevel="0" collapsed="false">
      <c r="A361" s="31"/>
      <c r="B361" s="32"/>
      <c r="C361" s="36" t="s">
        <v>17</v>
      </c>
      <c r="D361" s="34" t="n">
        <f aca="false">D367</f>
        <v>0</v>
      </c>
      <c r="E361" s="34" t="n">
        <f aca="false">E367</f>
        <v>0</v>
      </c>
      <c r="F361" s="34" t="n">
        <f aca="false">F367</f>
        <v>0</v>
      </c>
      <c r="G361" s="34" t="n">
        <f aca="false">G367</f>
        <v>0</v>
      </c>
      <c r="H361" s="34" t="n">
        <f aca="false">H367</f>
        <v>0</v>
      </c>
      <c r="I361" s="34" t="n">
        <f aca="false">I367</f>
        <v>0</v>
      </c>
      <c r="J361" s="34" t="n">
        <f aca="false">J367</f>
        <v>0</v>
      </c>
      <c r="K361" s="34" t="n">
        <f aca="false">K367</f>
        <v>0</v>
      </c>
      <c r="L361" s="34" t="n">
        <f aca="false">L367</f>
        <v>0</v>
      </c>
    </row>
    <row r="362" s="28" customFormat="true" ht="31.5" hidden="false" customHeight="true" outlineLevel="2" collapsed="false">
      <c r="A362" s="30" t="s">
        <v>81</v>
      </c>
      <c r="B362" s="63"/>
      <c r="C362" s="25" t="s">
        <v>12</v>
      </c>
      <c r="D362" s="26" t="n">
        <f aca="false">D368+D386</f>
        <v>17751623.37</v>
      </c>
      <c r="E362" s="26" t="n">
        <f aca="false">E368+E386</f>
        <v>18856838.96</v>
      </c>
      <c r="F362" s="26" t="n">
        <f aca="false">F368+F386</f>
        <v>18590280.59</v>
      </c>
      <c r="G362" s="26" t="n">
        <f aca="false">G368+G386</f>
        <v>20721640.94</v>
      </c>
      <c r="H362" s="26" t="n">
        <f aca="false">H368+H386</f>
        <v>20824757.56</v>
      </c>
      <c r="I362" s="26" t="n">
        <f aca="false">I368+I386+I392</f>
        <v>24270771.19</v>
      </c>
      <c r="J362" s="26" t="n">
        <f aca="false">J368+J386+J392</f>
        <v>23834549.54</v>
      </c>
      <c r="K362" s="26" t="n">
        <f aca="false">K368+K386+K392</f>
        <v>19369961.01</v>
      </c>
      <c r="L362" s="26" t="n">
        <f aca="false">L368+L386+L392</f>
        <v>18873010.5</v>
      </c>
    </row>
    <row r="363" s="28" customFormat="true" ht="31.5" hidden="false" customHeight="true" outlineLevel="2" collapsed="false">
      <c r="A363" s="30"/>
      <c r="B363" s="63"/>
      <c r="C363" s="25" t="s">
        <v>13</v>
      </c>
      <c r="D363" s="26" t="n">
        <f aca="false">D369+D387</f>
        <v>0</v>
      </c>
      <c r="E363" s="26" t="n">
        <f aca="false">E369+E387</f>
        <v>0</v>
      </c>
      <c r="F363" s="26" t="n">
        <f aca="false">F369+F387</f>
        <v>0</v>
      </c>
      <c r="G363" s="26" t="n">
        <f aca="false">G369+G387</f>
        <v>0</v>
      </c>
      <c r="H363" s="26" t="n">
        <f aca="false">H369+H387</f>
        <v>0</v>
      </c>
      <c r="I363" s="26" t="n">
        <f aca="false">I369+I387+I393</f>
        <v>0</v>
      </c>
      <c r="J363" s="26" t="n">
        <f aca="false">J369+J387+J393</f>
        <v>0</v>
      </c>
      <c r="K363" s="26" t="n">
        <f aca="false">K369+K387+K393</f>
        <v>0</v>
      </c>
      <c r="L363" s="26" t="n">
        <f aca="false">L369+L387+L393</f>
        <v>0</v>
      </c>
    </row>
    <row r="364" s="28" customFormat="true" ht="44.25" hidden="false" customHeight="true" outlineLevel="2" collapsed="false">
      <c r="A364" s="30"/>
      <c r="B364" s="63"/>
      <c r="C364" s="25" t="s">
        <v>14</v>
      </c>
      <c r="D364" s="26" t="n">
        <f aca="false">D370+D388</f>
        <v>9164</v>
      </c>
      <c r="E364" s="26" t="n">
        <f aca="false">E370+E388</f>
        <v>8274</v>
      </c>
      <c r="F364" s="26" t="n">
        <f aca="false">F370+F388</f>
        <v>5541.78</v>
      </c>
      <c r="G364" s="26" t="n">
        <f aca="false">G370+G388</f>
        <v>5200</v>
      </c>
      <c r="H364" s="26" t="n">
        <f aca="false">H370+H388</f>
        <v>4940</v>
      </c>
      <c r="I364" s="26" t="n">
        <f aca="false">I370+I388+I394</f>
        <v>650834.14</v>
      </c>
      <c r="J364" s="26" t="n">
        <f aca="false">J370+J388+J394</f>
        <v>706930</v>
      </c>
      <c r="K364" s="26" t="n">
        <f aca="false">K370+K388+K394</f>
        <v>707160</v>
      </c>
      <c r="L364" s="26" t="n">
        <f aca="false">L370+L388+L394</f>
        <v>707160</v>
      </c>
    </row>
    <row r="365" s="28" customFormat="true" ht="36" hidden="false" customHeight="true" outlineLevel="2" collapsed="false">
      <c r="A365" s="30"/>
      <c r="B365" s="63"/>
      <c r="C365" s="67" t="s">
        <v>15</v>
      </c>
      <c r="D365" s="26" t="n">
        <f aca="false">D371+D389</f>
        <v>17742459.37</v>
      </c>
      <c r="E365" s="26" t="n">
        <f aca="false">E371+E389</f>
        <v>18848564.96</v>
      </c>
      <c r="F365" s="26" t="n">
        <f aca="false">F371+F389</f>
        <v>18584738.81</v>
      </c>
      <c r="G365" s="26" t="n">
        <f aca="false">G371+G389</f>
        <v>20716440.94</v>
      </c>
      <c r="H365" s="26" t="n">
        <f aca="false">H371+H389</f>
        <v>20819817.56</v>
      </c>
      <c r="I365" s="26" t="n">
        <f aca="false">I371+I389+I395</f>
        <v>23619937.05</v>
      </c>
      <c r="J365" s="26" t="n">
        <f aca="false">J371+J389+J395</f>
        <v>23127619.54</v>
      </c>
      <c r="K365" s="26" t="n">
        <f aca="false">K371+K389+K395</f>
        <v>18662801.01</v>
      </c>
      <c r="L365" s="26" t="n">
        <f aca="false">L371+L389+L395</f>
        <v>18165850.5</v>
      </c>
    </row>
    <row r="366" s="28" customFormat="true" ht="38.25" hidden="false" customHeight="true" outlineLevel="2" collapsed="false">
      <c r="A366" s="30"/>
      <c r="B366" s="63"/>
      <c r="C366" s="30" t="s">
        <v>16</v>
      </c>
      <c r="D366" s="26" t="n">
        <f aca="false">D372+D390</f>
        <v>0</v>
      </c>
      <c r="E366" s="26" t="n">
        <f aca="false">E372+E390</f>
        <v>0</v>
      </c>
      <c r="F366" s="26" t="n">
        <f aca="false">F372+F390</f>
        <v>0</v>
      </c>
      <c r="G366" s="26" t="n">
        <f aca="false">G372+G390</f>
        <v>0</v>
      </c>
      <c r="H366" s="26" t="n">
        <f aca="false">H372+H390</f>
        <v>0</v>
      </c>
      <c r="I366" s="26" t="n">
        <f aca="false">I372+I390+I396</f>
        <v>0</v>
      </c>
      <c r="J366" s="26" t="n">
        <f aca="false">J372+J390+J396</f>
        <v>0</v>
      </c>
      <c r="K366" s="26" t="n">
        <f aca="false">K372+K390+K396</f>
        <v>0</v>
      </c>
      <c r="L366" s="26" t="n">
        <f aca="false">L372+L390+L396</f>
        <v>0</v>
      </c>
    </row>
    <row r="367" s="28" customFormat="true" ht="27" hidden="false" customHeight="true" outlineLevel="2" collapsed="false">
      <c r="A367" s="30"/>
      <c r="B367" s="63"/>
      <c r="C367" s="25" t="s">
        <v>17</v>
      </c>
      <c r="D367" s="26" t="n">
        <f aca="false">D373+D391</f>
        <v>0</v>
      </c>
      <c r="E367" s="26" t="n">
        <f aca="false">E373+E391</f>
        <v>0</v>
      </c>
      <c r="F367" s="26" t="n">
        <f aca="false">F373+F391</f>
        <v>0</v>
      </c>
      <c r="G367" s="26" t="n">
        <f aca="false">G373+G391</f>
        <v>0</v>
      </c>
      <c r="H367" s="26" t="n">
        <f aca="false">H373+H391</f>
        <v>0</v>
      </c>
      <c r="I367" s="26" t="n">
        <f aca="false">I373+I391+I397</f>
        <v>0</v>
      </c>
      <c r="J367" s="26" t="n">
        <f aca="false">J373+J391+J397</f>
        <v>0</v>
      </c>
      <c r="K367" s="26" t="n">
        <f aca="false">K373+K391+K397</f>
        <v>0</v>
      </c>
      <c r="L367" s="26" t="n">
        <f aca="false">L373+L391+L397</f>
        <v>0</v>
      </c>
    </row>
    <row r="368" customFormat="false" ht="29.25" hidden="false" customHeight="true" outlineLevel="2" collapsed="false">
      <c r="A368" s="15" t="s">
        <v>82</v>
      </c>
      <c r="B368" s="16"/>
      <c r="C368" s="44" t="s">
        <v>12</v>
      </c>
      <c r="D368" s="43" t="n">
        <f aca="false">D369+D370+D371+D372+D373</f>
        <v>17742459.37</v>
      </c>
      <c r="E368" s="43" t="n">
        <f aca="false">E369+E370+E371+E372+E373</f>
        <v>18848564.96</v>
      </c>
      <c r="F368" s="43" t="n">
        <f aca="false">F369+F370+F371+F372+F373</f>
        <v>18584738.81</v>
      </c>
      <c r="G368" s="43" t="n">
        <f aca="false">G369+G370+G371+G372+G373</f>
        <v>20716440.94</v>
      </c>
      <c r="H368" s="43" t="n">
        <f aca="false">H369+H370+H371+H372+H373</f>
        <v>20819817.56</v>
      </c>
      <c r="I368" s="43" t="n">
        <f aca="false">I369+I370+I371+I372+I373</f>
        <v>23265445.19</v>
      </c>
      <c r="J368" s="43" t="n">
        <f aca="false">J369+J370+J371+J372+J373</f>
        <v>23829019.54</v>
      </c>
      <c r="K368" s="43" t="n">
        <f aca="false">K369+K370+K371+K372+K373</f>
        <v>19364201.01</v>
      </c>
      <c r="L368" s="43" t="n">
        <f aca="false">L369+L370+L371+L372+L373</f>
        <v>18867250.5</v>
      </c>
    </row>
    <row r="369" customFormat="false" ht="29.25" hidden="false" customHeight="true" outlineLevel="2" collapsed="false">
      <c r="A369" s="15"/>
      <c r="B369" s="16"/>
      <c r="C369" s="44" t="s">
        <v>13</v>
      </c>
      <c r="D369" s="43" t="n">
        <f aca="false">D375+D381</f>
        <v>0</v>
      </c>
      <c r="E369" s="43" t="n">
        <f aca="false">E375+E381</f>
        <v>0</v>
      </c>
      <c r="F369" s="43" t="n">
        <f aca="false">F375+F381</f>
        <v>0</v>
      </c>
      <c r="G369" s="43" t="n">
        <f aca="false">G375+G381</f>
        <v>0</v>
      </c>
      <c r="H369" s="43" t="n">
        <f aca="false">H375+H381</f>
        <v>0</v>
      </c>
      <c r="I369" s="43" t="n">
        <f aca="false">I375+I381</f>
        <v>0</v>
      </c>
      <c r="J369" s="43" t="n">
        <f aca="false">J375+J381</f>
        <v>0</v>
      </c>
      <c r="K369" s="43" t="n">
        <f aca="false">K375+K381</f>
        <v>0</v>
      </c>
      <c r="L369" s="43" t="n">
        <f aca="false">L375+L381</f>
        <v>0</v>
      </c>
    </row>
    <row r="370" customFormat="false" ht="36" hidden="false" customHeight="true" outlineLevel="2" collapsed="false">
      <c r="A370" s="15"/>
      <c r="B370" s="16"/>
      <c r="C370" s="44" t="s">
        <v>14</v>
      </c>
      <c r="D370" s="43" t="n">
        <f aca="false">D376+D382</f>
        <v>0</v>
      </c>
      <c r="E370" s="43" t="n">
        <f aca="false">E376+E382</f>
        <v>0</v>
      </c>
      <c r="F370" s="43" t="n">
        <f aca="false">F376+F382</f>
        <v>0</v>
      </c>
      <c r="G370" s="43" t="n">
        <f aca="false">G376+G382</f>
        <v>0</v>
      </c>
      <c r="H370" s="43" t="n">
        <f aca="false">H376+H382</f>
        <v>0</v>
      </c>
      <c r="I370" s="43" t="n">
        <f aca="false">I376+I382</f>
        <v>645508.14</v>
      </c>
      <c r="J370" s="43" t="n">
        <f aca="false">J376+J382</f>
        <v>701400</v>
      </c>
      <c r="K370" s="43" t="n">
        <f aca="false">K376+K382</f>
        <v>701400</v>
      </c>
      <c r="L370" s="43" t="n">
        <f aca="false">L376+L382</f>
        <v>701400</v>
      </c>
    </row>
    <row r="371" customFormat="false" ht="38.25" hidden="false" customHeight="true" outlineLevel="2" collapsed="false">
      <c r="A371" s="15"/>
      <c r="B371" s="16"/>
      <c r="C371" s="53" t="s">
        <v>15</v>
      </c>
      <c r="D371" s="43" t="n">
        <f aca="false">D377+D383</f>
        <v>17742459.37</v>
      </c>
      <c r="E371" s="43" t="n">
        <f aca="false">E377+E383</f>
        <v>18848564.96</v>
      </c>
      <c r="F371" s="43" t="n">
        <f aca="false">F377+F383</f>
        <v>18584738.81</v>
      </c>
      <c r="G371" s="43" t="n">
        <f aca="false">G377+G383</f>
        <v>20716440.94</v>
      </c>
      <c r="H371" s="43" t="n">
        <f aca="false">H377+H383</f>
        <v>20819817.56</v>
      </c>
      <c r="I371" s="43" t="n">
        <f aca="false">I377+I383</f>
        <v>22619937.05</v>
      </c>
      <c r="J371" s="43" t="n">
        <f aca="false">J377+J383</f>
        <v>23127619.54</v>
      </c>
      <c r="K371" s="43" t="n">
        <f aca="false">K377+K383</f>
        <v>18662801.01</v>
      </c>
      <c r="L371" s="43" t="n">
        <f aca="false">L377+L383</f>
        <v>18165850.5</v>
      </c>
    </row>
    <row r="372" customFormat="false" ht="38.25" hidden="false" customHeight="true" outlineLevel="2" collapsed="false">
      <c r="A372" s="15"/>
      <c r="B372" s="16"/>
      <c r="C372" s="15" t="s">
        <v>16</v>
      </c>
      <c r="D372" s="43" t="n">
        <f aca="false">D378+D384</f>
        <v>0</v>
      </c>
      <c r="E372" s="43" t="n">
        <f aca="false">E378+E384</f>
        <v>0</v>
      </c>
      <c r="F372" s="43" t="n">
        <f aca="false">F378+F384</f>
        <v>0</v>
      </c>
      <c r="G372" s="43" t="n">
        <f aca="false">G378+G384</f>
        <v>0</v>
      </c>
      <c r="H372" s="43" t="n">
        <f aca="false">H378+H384</f>
        <v>0</v>
      </c>
      <c r="I372" s="43" t="n">
        <f aca="false">I378+I384</f>
        <v>0</v>
      </c>
      <c r="J372" s="43" t="n">
        <f aca="false">J378+J384</f>
        <v>0</v>
      </c>
      <c r="K372" s="43" t="n">
        <f aca="false">K378+K384</f>
        <v>0</v>
      </c>
      <c r="L372" s="43" t="n">
        <f aca="false">L378+L384</f>
        <v>0</v>
      </c>
    </row>
    <row r="373" customFormat="false" ht="29.25" hidden="false" customHeight="true" outlineLevel="2" collapsed="false">
      <c r="A373" s="15"/>
      <c r="B373" s="16"/>
      <c r="C373" s="44" t="s">
        <v>17</v>
      </c>
      <c r="D373" s="43" t="n">
        <f aca="false">D379+D385</f>
        <v>0</v>
      </c>
      <c r="E373" s="43" t="n">
        <f aca="false">E379+E385</f>
        <v>0</v>
      </c>
      <c r="F373" s="43" t="n">
        <f aca="false">F379+F385</f>
        <v>0</v>
      </c>
      <c r="G373" s="43" t="n">
        <f aca="false">G379+G385</f>
        <v>0</v>
      </c>
      <c r="H373" s="43" t="n">
        <f aca="false">H379+H385</f>
        <v>0</v>
      </c>
      <c r="I373" s="43" t="n">
        <f aca="false">I379+I385</f>
        <v>0</v>
      </c>
      <c r="J373" s="43" t="n">
        <f aca="false">J379+J385</f>
        <v>0</v>
      </c>
      <c r="K373" s="43" t="n">
        <f aca="false">K379+K385</f>
        <v>0</v>
      </c>
      <c r="L373" s="43" t="n">
        <f aca="false">L379+L385</f>
        <v>0</v>
      </c>
    </row>
    <row r="374" customFormat="false" ht="29.25" hidden="false" customHeight="true" outlineLevel="2" collapsed="false">
      <c r="A374" s="15" t="s">
        <v>83</v>
      </c>
      <c r="B374" s="16"/>
      <c r="C374" s="44" t="s">
        <v>12</v>
      </c>
      <c r="D374" s="43" t="n">
        <f aca="false">D375+D376+D377+D378+D379</f>
        <v>17742459.37</v>
      </c>
      <c r="E374" s="43" t="n">
        <f aca="false">E375+E376+E377+E378+E379</f>
        <v>18848564.96</v>
      </c>
      <c r="F374" s="43" t="n">
        <f aca="false">F375+F376+F377+F378+F379</f>
        <v>18584738.81</v>
      </c>
      <c r="G374" s="43" t="n">
        <f aca="false">G375+G376+G377+G378+G379</f>
        <v>20716440.94</v>
      </c>
      <c r="H374" s="43" t="n">
        <f aca="false">H375+H376+H377+H378+H379</f>
        <v>20819817.56</v>
      </c>
      <c r="I374" s="43" t="n">
        <f aca="false">I375+I376+I377+I378+I379</f>
        <v>22343290.69</v>
      </c>
      <c r="J374" s="43" t="n">
        <f aca="false">J375+J376+J377+J378+J379</f>
        <v>22827019.54</v>
      </c>
      <c r="K374" s="43" t="n">
        <f aca="false">K375+K376+K377+K378+K379</f>
        <v>18362201.01</v>
      </c>
      <c r="L374" s="43" t="n">
        <f aca="false">L375+L376+L377+L378+L379</f>
        <v>17865250.5</v>
      </c>
    </row>
    <row r="375" customFormat="false" ht="29.25" hidden="false" customHeight="true" outlineLevel="2" collapsed="false">
      <c r="A375" s="15"/>
      <c r="B375" s="16"/>
      <c r="C375" s="44" t="s">
        <v>13</v>
      </c>
      <c r="D375" s="43"/>
      <c r="E375" s="43"/>
      <c r="F375" s="43"/>
      <c r="G375" s="47"/>
      <c r="H375" s="43"/>
      <c r="I375" s="43"/>
      <c r="J375" s="43"/>
      <c r="K375" s="43"/>
      <c r="L375" s="43"/>
    </row>
    <row r="376" customFormat="false" ht="36" hidden="false" customHeight="true" outlineLevel="2" collapsed="false">
      <c r="A376" s="15"/>
      <c r="B376" s="16"/>
      <c r="C376" s="44" t="s">
        <v>14</v>
      </c>
      <c r="D376" s="43"/>
      <c r="E376" s="43"/>
      <c r="F376" s="43"/>
      <c r="G376" s="47"/>
      <c r="H376" s="43"/>
      <c r="I376" s="43"/>
      <c r="J376" s="43"/>
      <c r="K376" s="43"/>
      <c r="L376" s="43"/>
    </row>
    <row r="377" customFormat="false" ht="38.25" hidden="false" customHeight="true" outlineLevel="2" collapsed="false">
      <c r="A377" s="15"/>
      <c r="B377" s="16"/>
      <c r="C377" s="53" t="s">
        <v>15</v>
      </c>
      <c r="D377" s="47" t="n">
        <v>17742459.37</v>
      </c>
      <c r="E377" s="47" t="n">
        <v>18848564.96</v>
      </c>
      <c r="F377" s="47" t="n">
        <f aca="false">18584738.81</f>
        <v>18584738.81</v>
      </c>
      <c r="G377" s="47" t="n">
        <v>20716440.94</v>
      </c>
      <c r="H377" s="43" t="n">
        <v>20819817.56</v>
      </c>
      <c r="I377" s="43" t="n">
        <f aca="false">22207739+12000+8353.64+21198.05+41300+52700</f>
        <v>22343290.69</v>
      </c>
      <c r="J377" s="43" t="n">
        <f aca="false">22822664+4355.54</f>
        <v>22827019.54</v>
      </c>
      <c r="K377" s="43" t="n">
        <f aca="false">18400000-42932.32+5133.33</f>
        <v>18362201.01</v>
      </c>
      <c r="L377" s="43" t="n">
        <f aca="false">17900000-39882.83+5133.33</f>
        <v>17865250.5</v>
      </c>
    </row>
    <row r="378" customFormat="false" ht="38.25" hidden="false" customHeight="true" outlineLevel="2" collapsed="false">
      <c r="A378" s="15"/>
      <c r="B378" s="16"/>
      <c r="C378" s="15" t="s">
        <v>16</v>
      </c>
      <c r="D378" s="47"/>
      <c r="E378" s="47"/>
      <c r="F378" s="47"/>
      <c r="G378" s="47"/>
      <c r="H378" s="43"/>
      <c r="I378" s="43"/>
      <c r="J378" s="43"/>
      <c r="K378" s="43"/>
      <c r="L378" s="43"/>
    </row>
    <row r="379" customFormat="false" ht="29.25" hidden="false" customHeight="true" outlineLevel="2" collapsed="false">
      <c r="A379" s="15"/>
      <c r="B379" s="16"/>
      <c r="C379" s="44" t="s">
        <v>17</v>
      </c>
      <c r="D379" s="43"/>
      <c r="E379" s="43"/>
      <c r="F379" s="43"/>
      <c r="G379" s="47"/>
      <c r="H379" s="43"/>
      <c r="I379" s="43"/>
      <c r="J379" s="43"/>
      <c r="K379" s="43"/>
      <c r="L379" s="43"/>
    </row>
    <row r="380" customFormat="false" ht="43.5" hidden="false" customHeight="true" outlineLevel="2" collapsed="false">
      <c r="A380" s="15" t="s">
        <v>84</v>
      </c>
      <c r="B380" s="20"/>
      <c r="C380" s="44" t="s">
        <v>12</v>
      </c>
      <c r="D380" s="43" t="n">
        <f aca="false">D381+D382+D383+D384+D385</f>
        <v>0</v>
      </c>
      <c r="E380" s="43" t="n">
        <f aca="false">E381+E382+E383+E384+E385</f>
        <v>0</v>
      </c>
      <c r="F380" s="43" t="n">
        <f aca="false">F381+F382+F383+F384+F385</f>
        <v>0</v>
      </c>
      <c r="G380" s="43" t="n">
        <f aca="false">G381+G382+G383+G384+G385</f>
        <v>0</v>
      </c>
      <c r="H380" s="43" t="n">
        <f aca="false">H381+H382+H383+H384+H385</f>
        <v>0</v>
      </c>
      <c r="I380" s="43" t="n">
        <f aca="false">I381+I382+I383+I384+I385</f>
        <v>922154.5</v>
      </c>
      <c r="J380" s="43" t="n">
        <f aca="false">J381+J382+J383+J384+J385</f>
        <v>1002000</v>
      </c>
      <c r="K380" s="43" t="n">
        <f aca="false">K381+K382+K383+K384+K385</f>
        <v>1002000</v>
      </c>
      <c r="L380" s="43" t="n">
        <f aca="false">L381+L382+L383+L384+L385</f>
        <v>1002000</v>
      </c>
    </row>
    <row r="381" customFormat="false" ht="43.5" hidden="false" customHeight="true" outlineLevel="2" collapsed="false">
      <c r="A381" s="15"/>
      <c r="B381" s="20"/>
      <c r="C381" s="44" t="s">
        <v>13</v>
      </c>
      <c r="D381" s="43"/>
      <c r="E381" s="43"/>
      <c r="F381" s="43"/>
      <c r="G381" s="47"/>
      <c r="H381" s="43"/>
      <c r="I381" s="43"/>
      <c r="J381" s="43"/>
      <c r="K381" s="43"/>
      <c r="L381" s="43"/>
    </row>
    <row r="382" customFormat="false" ht="42.75" hidden="false" customHeight="true" outlineLevel="2" collapsed="false">
      <c r="A382" s="15"/>
      <c r="B382" s="20"/>
      <c r="C382" s="44" t="s">
        <v>14</v>
      </c>
      <c r="D382" s="43"/>
      <c r="E382" s="43"/>
      <c r="F382" s="43"/>
      <c r="G382" s="43"/>
      <c r="H382" s="43" t="n">
        <v>0</v>
      </c>
      <c r="I382" s="43" t="n">
        <v>645508.14</v>
      </c>
      <c r="J382" s="43" t="n">
        <v>701400</v>
      </c>
      <c r="K382" s="43" t="n">
        <v>701400</v>
      </c>
      <c r="L382" s="43" t="n">
        <v>701400</v>
      </c>
    </row>
    <row r="383" customFormat="false" ht="36.75" hidden="false" customHeight="true" outlineLevel="2" collapsed="false">
      <c r="A383" s="15"/>
      <c r="B383" s="20"/>
      <c r="C383" s="53" t="s">
        <v>15</v>
      </c>
      <c r="D383" s="43"/>
      <c r="E383" s="43"/>
      <c r="F383" s="43"/>
      <c r="G383" s="47"/>
      <c r="H383" s="43" t="n">
        <v>0</v>
      </c>
      <c r="I383" s="43" t="n">
        <f aca="false">291000-6000-8353.64</f>
        <v>276646.36</v>
      </c>
      <c r="J383" s="43" t="n">
        <v>300600</v>
      </c>
      <c r="K383" s="43" t="n">
        <v>300600</v>
      </c>
      <c r="L383" s="43" t="n">
        <v>300600</v>
      </c>
    </row>
    <row r="384" customFormat="false" ht="41.25" hidden="false" customHeight="true" outlineLevel="2" collapsed="false">
      <c r="A384" s="15"/>
      <c r="B384" s="20"/>
      <c r="C384" s="15" t="s">
        <v>16</v>
      </c>
      <c r="D384" s="43"/>
      <c r="E384" s="43"/>
      <c r="F384" s="43"/>
      <c r="G384" s="47"/>
      <c r="H384" s="43"/>
      <c r="I384" s="43"/>
      <c r="J384" s="43"/>
      <c r="K384" s="43"/>
      <c r="L384" s="43"/>
    </row>
    <row r="385" customFormat="false" ht="42" hidden="false" customHeight="true" outlineLevel="2" collapsed="false">
      <c r="A385" s="15"/>
      <c r="B385" s="20"/>
      <c r="C385" s="16" t="s">
        <v>17</v>
      </c>
      <c r="D385" s="43"/>
      <c r="E385" s="43"/>
      <c r="F385" s="43"/>
      <c r="G385" s="47"/>
      <c r="H385" s="43"/>
      <c r="I385" s="43"/>
      <c r="J385" s="68"/>
      <c r="K385" s="68"/>
      <c r="L385" s="68"/>
    </row>
    <row r="386" customFormat="false" ht="43.5" hidden="false" customHeight="true" outlineLevel="2" collapsed="false">
      <c r="A386" s="15" t="s">
        <v>85</v>
      </c>
      <c r="B386" s="20"/>
      <c r="C386" s="44" t="s">
        <v>12</v>
      </c>
      <c r="D386" s="43" t="n">
        <f aca="false">D387+D388+D389+D390+D391</f>
        <v>9164</v>
      </c>
      <c r="E386" s="43" t="n">
        <f aca="false">E387+E388+E389+E390+E391</f>
        <v>8274</v>
      </c>
      <c r="F386" s="43" t="n">
        <f aca="false">F387+F388+F389+F390+F391</f>
        <v>5541.78</v>
      </c>
      <c r="G386" s="43" t="n">
        <f aca="false">G387+G388+G389+G390+G391</f>
        <v>5200</v>
      </c>
      <c r="H386" s="43" t="n">
        <f aca="false">H387+H388+H389+H390+H391</f>
        <v>4940</v>
      </c>
      <c r="I386" s="43" t="n">
        <f aca="false">I387+I388+I389+I390+I391</f>
        <v>5326</v>
      </c>
      <c r="J386" s="43" t="n">
        <f aca="false">J387+J388+J389+J390+J391</f>
        <v>5530</v>
      </c>
      <c r="K386" s="43" t="n">
        <f aca="false">K387+K388+K389+K390+K391</f>
        <v>5760</v>
      </c>
      <c r="L386" s="43" t="n">
        <f aca="false">L387+L388+L389+L390+L391</f>
        <v>5760</v>
      </c>
    </row>
    <row r="387" customFormat="false" ht="43.5" hidden="false" customHeight="true" outlineLevel="2" collapsed="false">
      <c r="A387" s="15"/>
      <c r="B387" s="20"/>
      <c r="C387" s="44" t="s">
        <v>13</v>
      </c>
      <c r="D387" s="43"/>
      <c r="E387" s="43"/>
      <c r="F387" s="43"/>
      <c r="G387" s="47"/>
      <c r="H387" s="43"/>
      <c r="I387" s="43"/>
      <c r="J387" s="43"/>
      <c r="K387" s="43"/>
      <c r="L387" s="43"/>
    </row>
    <row r="388" customFormat="false" ht="42.75" hidden="false" customHeight="true" outlineLevel="2" collapsed="false">
      <c r="A388" s="15"/>
      <c r="B388" s="20"/>
      <c r="C388" s="44" t="s">
        <v>14</v>
      </c>
      <c r="D388" s="43" t="n">
        <v>9164</v>
      </c>
      <c r="E388" s="43" t="n">
        <f aca="false">9274-1000</f>
        <v>8274</v>
      </c>
      <c r="F388" s="43" t="n">
        <v>5541.78</v>
      </c>
      <c r="G388" s="43" t="n">
        <v>5200</v>
      </c>
      <c r="H388" s="43" t="n">
        <v>4940</v>
      </c>
      <c r="I388" s="43" t="n">
        <v>5326</v>
      </c>
      <c r="J388" s="43" t="n">
        <v>5530</v>
      </c>
      <c r="K388" s="43" t="n">
        <v>5760</v>
      </c>
      <c r="L388" s="43" t="n">
        <v>5760</v>
      </c>
    </row>
    <row r="389" customFormat="false" ht="36.75" hidden="false" customHeight="true" outlineLevel="2" collapsed="false">
      <c r="A389" s="15"/>
      <c r="B389" s="20"/>
      <c r="C389" s="53" t="s">
        <v>15</v>
      </c>
      <c r="D389" s="43"/>
      <c r="E389" s="43"/>
      <c r="F389" s="43"/>
      <c r="G389" s="47"/>
      <c r="H389" s="43"/>
      <c r="I389" s="43"/>
      <c r="J389" s="43"/>
      <c r="K389" s="43"/>
      <c r="L389" s="43"/>
    </row>
    <row r="390" customFormat="false" ht="41.25" hidden="false" customHeight="true" outlineLevel="2" collapsed="false">
      <c r="A390" s="15"/>
      <c r="B390" s="20"/>
      <c r="C390" s="15" t="s">
        <v>16</v>
      </c>
      <c r="D390" s="43"/>
      <c r="E390" s="43"/>
      <c r="F390" s="43"/>
      <c r="G390" s="47"/>
      <c r="H390" s="43"/>
      <c r="I390" s="43"/>
      <c r="J390" s="43"/>
      <c r="K390" s="43"/>
      <c r="L390" s="43"/>
    </row>
    <row r="391" customFormat="false" ht="42" hidden="false" customHeight="true" outlineLevel="2" collapsed="false">
      <c r="A391" s="15"/>
      <c r="B391" s="20"/>
      <c r="C391" s="16" t="s">
        <v>17</v>
      </c>
      <c r="D391" s="43"/>
      <c r="E391" s="43"/>
      <c r="F391" s="43"/>
      <c r="G391" s="47"/>
      <c r="H391" s="43"/>
      <c r="I391" s="43"/>
      <c r="J391" s="68"/>
      <c r="K391" s="68"/>
      <c r="L391" s="68"/>
    </row>
    <row r="392" customFormat="false" ht="36" hidden="false" customHeight="true" outlineLevel="1" collapsed="false">
      <c r="A392" s="15" t="s">
        <v>86</v>
      </c>
      <c r="B392" s="54"/>
      <c r="C392" s="44" t="s">
        <v>12</v>
      </c>
      <c r="D392" s="43" t="n">
        <f aca="false">D393+D394+D395+D396+D397</f>
        <v>0</v>
      </c>
      <c r="E392" s="43" t="n">
        <f aca="false">E393+E394+E395+E396+E397</f>
        <v>0</v>
      </c>
      <c r="F392" s="43" t="n">
        <f aca="false">F393+F394+F395+F396+F397</f>
        <v>0</v>
      </c>
      <c r="G392" s="47" t="n">
        <f aca="false">G393+G394+G395+G396+G397</f>
        <v>0</v>
      </c>
      <c r="H392" s="43" t="n">
        <f aca="false">H393+H394+H395+H396+H397</f>
        <v>0</v>
      </c>
      <c r="I392" s="43" t="n">
        <f aca="false">I393+I394+I395+I396+I397</f>
        <v>1000000</v>
      </c>
      <c r="J392" s="43" t="n">
        <f aca="false">J393+J394+J395+J396+J397</f>
        <v>0</v>
      </c>
      <c r="K392" s="43" t="n">
        <f aca="false">K393+K394+K395+K396+K397</f>
        <v>0</v>
      </c>
      <c r="L392" s="43" t="n">
        <f aca="false">L393+L394+L395+L396+L397</f>
        <v>0</v>
      </c>
    </row>
    <row r="393" customFormat="false" ht="36" hidden="false" customHeight="true" outlineLevel="1" collapsed="false">
      <c r="A393" s="15"/>
      <c r="B393" s="54"/>
      <c r="C393" s="44" t="s">
        <v>13</v>
      </c>
      <c r="D393" s="43" t="n">
        <f aca="false">D399+D405</f>
        <v>0</v>
      </c>
      <c r="E393" s="43" t="n">
        <f aca="false">E399+E405</f>
        <v>0</v>
      </c>
      <c r="F393" s="43" t="n">
        <f aca="false">F399+F405</f>
        <v>0</v>
      </c>
      <c r="G393" s="43" t="n">
        <f aca="false">G399+G405</f>
        <v>0</v>
      </c>
      <c r="H393" s="43" t="n">
        <f aca="false">H399+H405</f>
        <v>0</v>
      </c>
      <c r="I393" s="43" t="n">
        <f aca="false">I399+I405</f>
        <v>0</v>
      </c>
      <c r="J393" s="43" t="n">
        <f aca="false">J399+J405</f>
        <v>0</v>
      </c>
      <c r="K393" s="43" t="n">
        <f aca="false">K399+K405</f>
        <v>0</v>
      </c>
      <c r="L393" s="43" t="n">
        <f aca="false">L399+L405</f>
        <v>0</v>
      </c>
    </row>
    <row r="394" customFormat="false" ht="36" hidden="false" customHeight="true" outlineLevel="1" collapsed="false">
      <c r="A394" s="15"/>
      <c r="B394" s="54"/>
      <c r="C394" s="44" t="s">
        <v>14</v>
      </c>
      <c r="D394" s="43" t="n">
        <f aca="false">D400+D406</f>
        <v>0</v>
      </c>
      <c r="E394" s="43" t="n">
        <f aca="false">E400+E406</f>
        <v>0</v>
      </c>
      <c r="F394" s="43" t="n">
        <f aca="false">F400+F406</f>
        <v>0</v>
      </c>
      <c r="G394" s="43" t="n">
        <f aca="false">G400+G406</f>
        <v>0</v>
      </c>
      <c r="H394" s="43" t="n">
        <f aca="false">H400+H406</f>
        <v>0</v>
      </c>
      <c r="I394" s="43" t="n">
        <f aca="false">I400+I406</f>
        <v>0</v>
      </c>
      <c r="J394" s="43" t="n">
        <f aca="false">J400+J406</f>
        <v>0</v>
      </c>
      <c r="K394" s="43" t="n">
        <f aca="false">K400+K406</f>
        <v>0</v>
      </c>
      <c r="L394" s="43" t="n">
        <f aca="false">L400+L406</f>
        <v>0</v>
      </c>
    </row>
    <row r="395" customFormat="false" ht="36" hidden="false" customHeight="true" outlineLevel="1" collapsed="false">
      <c r="A395" s="15"/>
      <c r="B395" s="54"/>
      <c r="C395" s="45" t="s">
        <v>15</v>
      </c>
      <c r="D395" s="47" t="n">
        <f aca="false">D401+D407</f>
        <v>0</v>
      </c>
      <c r="E395" s="47" t="n">
        <f aca="false">E401+E407</f>
        <v>0</v>
      </c>
      <c r="F395" s="47" t="n">
        <f aca="false">F401+F407</f>
        <v>0</v>
      </c>
      <c r="G395" s="47" t="n">
        <f aca="false">G401+G407</f>
        <v>0</v>
      </c>
      <c r="H395" s="47" t="n">
        <f aca="false">H401+H407</f>
        <v>0</v>
      </c>
      <c r="I395" s="47" t="n">
        <f aca="false">I401+I407</f>
        <v>1000000</v>
      </c>
      <c r="J395" s="47" t="n">
        <f aca="false">J401+J407</f>
        <v>0</v>
      </c>
      <c r="K395" s="43" t="n">
        <f aca="false">K401+K407</f>
        <v>0</v>
      </c>
      <c r="L395" s="43" t="n">
        <f aca="false">L401+L407</f>
        <v>0</v>
      </c>
    </row>
    <row r="396" customFormat="false" ht="36" hidden="false" customHeight="true" outlineLevel="1" collapsed="false">
      <c r="A396" s="15"/>
      <c r="B396" s="54"/>
      <c r="C396" s="16" t="s">
        <v>16</v>
      </c>
      <c r="D396" s="47"/>
      <c r="E396" s="47"/>
      <c r="F396" s="47"/>
      <c r="G396" s="47"/>
      <c r="H396" s="43"/>
      <c r="I396" s="43"/>
      <c r="J396" s="43"/>
      <c r="K396" s="43"/>
      <c r="L396" s="43"/>
    </row>
    <row r="397" customFormat="false" ht="36" hidden="false" customHeight="true" outlineLevel="1" collapsed="false">
      <c r="A397" s="15"/>
      <c r="B397" s="54"/>
      <c r="C397" s="44" t="s">
        <v>17</v>
      </c>
      <c r="D397" s="43"/>
      <c r="E397" s="43"/>
      <c r="F397" s="43"/>
      <c r="G397" s="47"/>
      <c r="H397" s="43"/>
      <c r="I397" s="43"/>
      <c r="J397" s="43"/>
      <c r="K397" s="43"/>
      <c r="L397" s="43"/>
    </row>
    <row r="398" customFormat="false" ht="36" hidden="false" customHeight="true" outlineLevel="1" collapsed="false">
      <c r="A398" s="15" t="s">
        <v>87</v>
      </c>
      <c r="B398" s="54"/>
      <c r="C398" s="44" t="s">
        <v>12</v>
      </c>
      <c r="D398" s="43" t="n">
        <f aca="false">D399+D400+D401+D402+D403</f>
        <v>0</v>
      </c>
      <c r="E398" s="43" t="n">
        <f aca="false">E399+E400+E401+E402+E403</f>
        <v>0</v>
      </c>
      <c r="F398" s="43" t="n">
        <f aca="false">F399+F400+F401+F402+F403</f>
        <v>0</v>
      </c>
      <c r="G398" s="47" t="n">
        <f aca="false">G399+G400+G401+G402+G403</f>
        <v>0</v>
      </c>
      <c r="H398" s="43" t="n">
        <f aca="false">H400+H401</f>
        <v>0</v>
      </c>
      <c r="I398" s="43" t="n">
        <f aca="false">I399+I400+I401+I402+I403</f>
        <v>1000000</v>
      </c>
      <c r="J398" s="43" t="n">
        <f aca="false">J399+J400+J401+J402+J403</f>
        <v>0</v>
      </c>
      <c r="K398" s="43" t="n">
        <f aca="false">K399+K400+K401+K402+K403</f>
        <v>0</v>
      </c>
      <c r="L398" s="43" t="n">
        <f aca="false">L399+L400+L401+L402+L403</f>
        <v>0</v>
      </c>
    </row>
    <row r="399" customFormat="false" ht="36" hidden="false" customHeight="true" outlineLevel="1" collapsed="false">
      <c r="A399" s="15"/>
      <c r="B399" s="54"/>
      <c r="C399" s="44" t="s">
        <v>13</v>
      </c>
      <c r="D399" s="43" t="n">
        <v>0</v>
      </c>
      <c r="E399" s="43"/>
      <c r="F399" s="43"/>
      <c r="G399" s="47"/>
      <c r="H399" s="43"/>
      <c r="I399" s="43"/>
      <c r="J399" s="43"/>
      <c r="K399" s="43"/>
      <c r="L399" s="43"/>
    </row>
    <row r="400" customFormat="false" ht="36" hidden="false" customHeight="true" outlineLevel="1" collapsed="false">
      <c r="A400" s="15"/>
      <c r="B400" s="54"/>
      <c r="C400" s="44" t="s">
        <v>14</v>
      </c>
      <c r="D400" s="43"/>
      <c r="E400" s="43"/>
      <c r="F400" s="43" t="n">
        <v>0</v>
      </c>
      <c r="G400" s="47" t="n">
        <v>0</v>
      </c>
      <c r="H400" s="43" t="n">
        <v>0</v>
      </c>
      <c r="I400" s="43" t="n">
        <v>0</v>
      </c>
      <c r="J400" s="43" t="n">
        <v>0</v>
      </c>
      <c r="K400" s="43" t="n">
        <v>0</v>
      </c>
      <c r="L400" s="43" t="n">
        <v>0</v>
      </c>
    </row>
    <row r="401" customFormat="false" ht="36" hidden="false" customHeight="true" outlineLevel="1" collapsed="false">
      <c r="A401" s="15"/>
      <c r="B401" s="54"/>
      <c r="C401" s="45" t="s">
        <v>15</v>
      </c>
      <c r="D401" s="47" t="n">
        <v>0</v>
      </c>
      <c r="E401" s="55" t="n">
        <v>0</v>
      </c>
      <c r="F401" s="55" t="n">
        <v>0</v>
      </c>
      <c r="G401" s="47" t="n">
        <v>0</v>
      </c>
      <c r="H401" s="43" t="n">
        <v>0</v>
      </c>
      <c r="I401" s="43" t="n">
        <v>1000000</v>
      </c>
      <c r="J401" s="43" t="n">
        <v>0</v>
      </c>
      <c r="K401" s="43" t="n">
        <v>0</v>
      </c>
      <c r="L401" s="43" t="n">
        <v>0</v>
      </c>
    </row>
    <row r="402" customFormat="false" ht="36" hidden="false" customHeight="true" outlineLevel="1" collapsed="false">
      <c r="A402" s="15"/>
      <c r="B402" s="54"/>
      <c r="C402" s="16" t="s">
        <v>16</v>
      </c>
      <c r="D402" s="47"/>
      <c r="E402" s="47"/>
      <c r="F402" s="47"/>
      <c r="G402" s="47"/>
      <c r="H402" s="43" t="s">
        <v>43</v>
      </c>
      <c r="I402" s="43"/>
      <c r="J402" s="43"/>
      <c r="K402" s="43"/>
      <c r="L402" s="43"/>
    </row>
    <row r="403" customFormat="false" ht="36" hidden="false" customHeight="true" outlineLevel="1" collapsed="false">
      <c r="A403" s="15"/>
      <c r="B403" s="54"/>
      <c r="C403" s="16" t="s">
        <v>17</v>
      </c>
      <c r="D403" s="43"/>
      <c r="E403" s="43"/>
      <c r="F403" s="43"/>
      <c r="G403" s="47"/>
      <c r="H403" s="43"/>
      <c r="I403" s="43"/>
      <c r="J403" s="43"/>
      <c r="K403" s="43"/>
      <c r="L403" s="43"/>
    </row>
    <row r="404" customFormat="false" ht="18.75" hidden="false" customHeight="false" outlineLevel="0" collapsed="false">
      <c r="D404" s="69"/>
      <c r="E404" s="69"/>
      <c r="F404" s="69"/>
      <c r="G404" s="69"/>
      <c r="H404" s="69"/>
      <c r="I404" s="69"/>
    </row>
    <row r="405" customFormat="false" ht="34.5" hidden="false" customHeight="true" outlineLevel="0" collapsed="false">
      <c r="D405" s="9"/>
      <c r="E405" s="9"/>
      <c r="F405" s="9"/>
      <c r="G405" s="9"/>
      <c r="H405" s="69"/>
      <c r="I405" s="69"/>
    </row>
    <row r="406" customFormat="false" ht="66" hidden="false" customHeight="true" outlineLevel="0" collapsed="false">
      <c r="A406" s="70" t="s">
        <v>88</v>
      </c>
      <c r="B406" s="70"/>
      <c r="C406" s="70"/>
      <c r="D406" s="70"/>
      <c r="E406" s="70"/>
      <c r="F406" s="70"/>
      <c r="G406" s="70"/>
      <c r="H406" s="70"/>
      <c r="I406" s="70"/>
    </row>
    <row r="407" customFormat="false" ht="41.25" hidden="false" customHeight="true" outlineLevel="0" collapsed="false">
      <c r="A407" s="70" t="s">
        <v>89</v>
      </c>
      <c r="B407" s="70"/>
      <c r="C407" s="70"/>
      <c r="D407" s="70"/>
      <c r="E407" s="70"/>
      <c r="F407" s="70"/>
      <c r="G407" s="70"/>
      <c r="H407" s="70"/>
      <c r="I407" s="70"/>
    </row>
    <row r="408" customFormat="false" ht="18.75" hidden="false" customHeight="false" outlineLevel="0" collapsed="false">
      <c r="A408" s="71"/>
      <c r="B408" s="72"/>
      <c r="C408" s="72"/>
      <c r="D408" s="73"/>
      <c r="E408" s="73"/>
      <c r="F408" s="73"/>
      <c r="G408" s="73"/>
      <c r="H408" s="6"/>
      <c r="I408" s="6"/>
    </row>
    <row r="409" customFormat="false" ht="18.75" hidden="false" customHeight="false" outlineLevel="0" collapsed="false">
      <c r="H409" s="10"/>
      <c r="I409" s="10"/>
    </row>
    <row r="410" customFormat="false" ht="18.75" hidden="false" customHeight="false" outlineLevel="0" collapsed="false">
      <c r="H410" s="10"/>
      <c r="I410" s="10"/>
    </row>
    <row r="411" customFormat="false" ht="18.75" hidden="false" customHeight="false" outlineLevel="0" collapsed="false">
      <c r="H411" s="10"/>
      <c r="I411" s="10"/>
    </row>
    <row r="412" customFormat="false" ht="18.75" hidden="false" customHeight="false" outlineLevel="0" collapsed="false">
      <c r="H412" s="10"/>
      <c r="I412" s="10"/>
    </row>
    <row r="413" customFormat="false" ht="18.75" hidden="false" customHeight="false" outlineLevel="0" collapsed="false">
      <c r="H413" s="10"/>
      <c r="I413" s="10"/>
    </row>
    <row r="414" customFormat="false" ht="18.75" hidden="false" customHeight="false" outlineLevel="0" collapsed="false">
      <c r="H414" s="10"/>
      <c r="I414" s="10"/>
    </row>
  </sheetData>
  <mergeCells count="148">
    <mergeCell ref="H1:L1"/>
    <mergeCell ref="K2:L2"/>
    <mergeCell ref="A3:K3"/>
    <mergeCell ref="A4:A6"/>
    <mergeCell ref="B4:B6"/>
    <mergeCell ref="C4:C6"/>
    <mergeCell ref="D4: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A188:A193"/>
    <mergeCell ref="B188:B193"/>
    <mergeCell ref="A194:A199"/>
    <mergeCell ref="B194:B199"/>
    <mergeCell ref="A200:A205"/>
    <mergeCell ref="B200:B205"/>
    <mergeCell ref="A206:A211"/>
    <mergeCell ref="B206:B211"/>
    <mergeCell ref="A212:A217"/>
    <mergeCell ref="B212:B217"/>
    <mergeCell ref="A218:A223"/>
    <mergeCell ref="B218:B223"/>
    <mergeCell ref="A224:A229"/>
    <mergeCell ref="B224:B229"/>
    <mergeCell ref="A230:A235"/>
    <mergeCell ref="B230:B235"/>
    <mergeCell ref="A236:A241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295"/>
    <mergeCell ref="B290:B295"/>
    <mergeCell ref="A296:A301"/>
    <mergeCell ref="B296:B301"/>
    <mergeCell ref="A302:A307"/>
    <mergeCell ref="B302:B307"/>
    <mergeCell ref="A308:A313"/>
    <mergeCell ref="B308:B313"/>
    <mergeCell ref="A314:A319"/>
    <mergeCell ref="B314:B319"/>
    <mergeCell ref="A320:A325"/>
    <mergeCell ref="B320:B325"/>
    <mergeCell ref="A326:A331"/>
    <mergeCell ref="B326:B331"/>
    <mergeCell ref="A332:A337"/>
    <mergeCell ref="B332:B337"/>
    <mergeCell ref="A338:A343"/>
    <mergeCell ref="B338:B343"/>
    <mergeCell ref="A344:A349"/>
    <mergeCell ref="B344:B349"/>
    <mergeCell ref="A350:A355"/>
    <mergeCell ref="B350:B355"/>
    <mergeCell ref="A356:A361"/>
    <mergeCell ref="B356:B361"/>
    <mergeCell ref="A362:A367"/>
    <mergeCell ref="B362:B367"/>
    <mergeCell ref="A368:A373"/>
    <mergeCell ref="B368:B373"/>
    <mergeCell ref="A374:A379"/>
    <mergeCell ref="B374:B379"/>
    <mergeCell ref="A380:A385"/>
    <mergeCell ref="B380:B385"/>
    <mergeCell ref="A386:A391"/>
    <mergeCell ref="B386:B391"/>
    <mergeCell ref="A392:A397"/>
    <mergeCell ref="B392:B397"/>
    <mergeCell ref="A398:A403"/>
    <mergeCell ref="B398:B403"/>
    <mergeCell ref="A406:G406"/>
    <mergeCell ref="A407:G407"/>
  </mergeCells>
  <hyperlinks>
    <hyperlink ref="C11" r:id="rId2" location="Лист1!Par738%23RANGE!Par738" display="бюджет МР «Троицко-Печорский» &lt;1&gt;"/>
    <hyperlink ref="C17" r:id="rId3" location="Лист1!Par738%23RANGE!Par738" display="бюджет МР «Троицко-Печорский» &lt;1&gt;"/>
    <hyperlink ref="C23" r:id="rId4" location="Лист1!Par738%23RANGE!Par738" display="бюджет МР «Троицко-Печорский» &lt;1&gt;"/>
    <hyperlink ref="C29" r:id="rId5" location="Лист1!Par738%23RANGE!Par738" display="бюджет МР «Троицко-Печорский» &lt;1&gt;"/>
    <hyperlink ref="C35" r:id="rId6" location="Лист1!Par738%23RANGE!Par738" display="бюджет МР «Троицко-Печорский» &lt;1&gt;"/>
    <hyperlink ref="C41" r:id="rId7" location="Лист1!Par738%23RANGE!Par738" display="бюджет МР «Троицко-Печорский» &lt;1&gt;"/>
    <hyperlink ref="C47" r:id="rId8" location="Лист1!Par738%23RANGE!Par738" display="бюджет МР «Троицко-Печорский» &lt;1&gt;"/>
    <hyperlink ref="C53" r:id="rId9" location="Лист1!Par738%23RANGE!Par738" display="бюджет МР «Троицко-Печорский» &lt;1&gt;"/>
    <hyperlink ref="C59" r:id="rId10" location="Лист1!Par738%23RANGE!Par738" display="бюджет МР «Троицко-Печорский» &lt;1&gt;"/>
    <hyperlink ref="C65" r:id="rId11" location="Лист1!Par738%23RANGE!Par738" display="бюджет МР «Троицко-Печорский» &lt;1&gt;"/>
    <hyperlink ref="C71" r:id="rId12" location="Лист1!Par738%23RANGE!Par738" display="бюджет МР «Троицко-Печорский» &lt;1&gt;"/>
    <hyperlink ref="C77" r:id="rId13" location="Лист1!Par738%23RANGE!Par738" display="бюджет МР «Троицко-Печорский» &lt;1&gt;"/>
    <hyperlink ref="C83" r:id="rId14" location="Лист1!Par738%23RANGE!Par738" display="бюджет МР «Троицко-Печорский» &lt;1&gt;"/>
    <hyperlink ref="C89" r:id="rId15" location="Лист1!Par738%23RANGE!Par738" display="бюджет МР «Троицко-Печорский» &lt;1&gt;"/>
    <hyperlink ref="C95" r:id="rId16" location="Лист1!Par738%23RANGE!Par738" display="бюджет МР «Троицко-Печорский» &lt;1&gt;"/>
    <hyperlink ref="C101" r:id="rId17" location="Лист1!Par738%23RANGE!Par738" display="бюджет МР «Троицко-Печорский» &lt;1&gt;"/>
    <hyperlink ref="C107" r:id="rId18" location="Лист1!Par738%23RANGE!Par738" display="бюджет МР «Троицко-Печорский» &lt;1&gt;"/>
    <hyperlink ref="C113" r:id="rId19" location="Лист1!Par738%23RANGE!Par738" display="бюджет МР «Троицко-Печорский» &lt;1&gt;"/>
    <hyperlink ref="C119" r:id="rId20" location="Лист1!Par738%23RANGE!Par738" display="бюджет МР «Троицко-Печорский» &lt;1&gt;"/>
    <hyperlink ref="C125" r:id="rId21" location="Лист1!Par738%23RANGE!Par738" display="бюджет МР «Троицко-Печорский» &lt;1&gt;"/>
    <hyperlink ref="C131" r:id="rId22" location="Лист1!Par738%23RANGE!Par738" display="бюджет МР «Троицко-Печорский» &lt;1&gt;"/>
    <hyperlink ref="C137" r:id="rId23" location="Лист1!Par738%23RANGE!Par738" display="бюджет МР «Троицко-Печорский» &lt;1&gt;"/>
    <hyperlink ref="C143" r:id="rId24" location="Лист1!Par738%23RANGE!Par738" display="бюджет МР «Троицко-Печорский» &lt;1&gt;"/>
    <hyperlink ref="C149" r:id="rId25" location="Лист1!Par738%23RANGE!Par738" display="бюджет МР «Троицко-Печорский» &lt;1&gt;"/>
    <hyperlink ref="C155" r:id="rId26" location="Лист1!Par738%23RANGE!Par738" display="бюджет МР «Троицко-Печорский» &lt;1&gt;"/>
    <hyperlink ref="C161" r:id="rId27" location="Лист1!Par738%23RANGE!Par738" display="бюджет МР «Троицко-Печорский» &lt;1&gt;"/>
    <hyperlink ref="C167" r:id="rId28" location="Лист1!Par738%23RANGE!Par738" display="бюджет МР «Троицко-Печорский» &lt;1&gt;"/>
    <hyperlink ref="C173" r:id="rId29" location="Лист1!Par738%23RANGE!Par738" display="бюджет МР «Троицко-Печорский» &lt;1&gt;"/>
    <hyperlink ref="C179" r:id="rId30" location="Лист1!Par738%23RANGE!Par738" display="бюджет МР «Троицко-Печорский» &lt;1&gt;"/>
    <hyperlink ref="C185" r:id="rId31" location="Лист1!Par738%23RANGE!Par738" display="бюджет МР «Троицко-Печорский» &lt;1&gt;"/>
    <hyperlink ref="C191" r:id="rId32" location="Лист1!Par738%23RANGE!Par738" display="бюджет МР «Троицко-Печорский» &lt;1&gt;"/>
    <hyperlink ref="C197" r:id="rId33" location="Лист1!Par738%23RANGE!Par738" display="бюджет МР «Троицко-Печорский» &lt;1&gt;"/>
    <hyperlink ref="C203" r:id="rId34" location="Лист1!Par738%23RANGE!Par738" display="бюджет МР «Троицко-Печорский» &lt;1&gt;"/>
    <hyperlink ref="C209" r:id="rId35" location="Лист1!Par738%23RANGE!Par738" display="бюджет МР «Троицко-Печорский» &lt;1&gt;"/>
    <hyperlink ref="C215" r:id="rId36" location="Лист1!Par738%23RANGE!Par738" display="бюджет МР «Троицко-Печорский» &lt;1&gt;"/>
    <hyperlink ref="C221" r:id="rId37" location="Лист1!Par738%23RANGE!Par738" display="бюджет МР «Троицко-Печорский» &lt;1&gt;"/>
    <hyperlink ref="C227" r:id="rId38" location="Лист1!Par738%23RANGE!Par738" display="бюджет МР «Троицко-Печорский» &lt;1&gt;"/>
    <hyperlink ref="C233" r:id="rId39" location="Лист1!Par738%23RANGE!Par738" display="бюджет МР «Троицко-Печорский» &lt;1&gt;"/>
    <hyperlink ref="C239" r:id="rId40" location="Лист1!Par738%23RANGE!Par738" display="бюджет МР «Троицко-Печорский» &lt;1&gt;"/>
    <hyperlink ref="C245" r:id="rId41" location="Лист1!Par738%23RANGE!Par738" display="бюджет МР «Троицко-Печорский» &lt;1&gt;"/>
    <hyperlink ref="C251" r:id="rId42" location="Лист1!Par738%23RANGE!Par738" display="бюджет МР «Троицко-Печорский» &lt;1&gt;"/>
    <hyperlink ref="C257" r:id="rId43" location="Лист1!Par738%23RANGE!Par738" display="бюджет МР «Троицко-Печорский» &lt;1&gt;"/>
    <hyperlink ref="C263" r:id="rId44" location="Лист1!Par738%23RANGE!Par738" display="бюджет МР «Троицко-Печорский» &lt;1&gt;"/>
    <hyperlink ref="C269" r:id="rId45" location="Лист1!Par738%23RANGE!Par738" display="бюджет МР «Троицко-Печорский» &lt;1&gt;"/>
    <hyperlink ref="C275" r:id="rId46" location="Лист1!Par738%23RANGE!Par738" display="бюджет МР «Троицко-Печорский» &lt;1&gt;"/>
    <hyperlink ref="C281" r:id="rId47" location="Лист1!Par738%23RANGE!Par738" display="бюджет МР «Троицко-Печорский» &lt;1&gt;"/>
    <hyperlink ref="C287" r:id="rId48" location="Лист1!Par738%23RANGE!Par738" display="бюджет МР «Троицко-Печорский» &lt;1&gt;"/>
    <hyperlink ref="C293" r:id="rId49" location="Лист1!Par738%23RANGE!Par738" display="бюджет МР «Троицко-Печорский» &lt;1&gt;"/>
    <hyperlink ref="C299" r:id="rId50" location="Лист1!Par738%23RANGE!Par738" display="бюджет МР «Троицко-Печорский» &lt;1&gt;"/>
    <hyperlink ref="C305" r:id="rId51" location="Лист1!Par738%23RANGE!Par738" display="бюджет МР «Троицко-Печорский» &lt;1&gt;"/>
    <hyperlink ref="C311" r:id="rId52" location="Лист1!Par738%23RANGE!Par738" display="бюджет МР «Троицко-Печорский» &lt;1&gt;"/>
    <hyperlink ref="C317" r:id="rId53" location="Лист1!Par738%23RANGE!Par738" display="бюджет МР «Троицко-Печорский» &lt;1&gt;"/>
    <hyperlink ref="C323" r:id="rId54" location="Лист1!Par738%23RANGE!Par738" display="бюджет МР «Троицко-Печорский» &lt;1&gt;"/>
    <hyperlink ref="C329" r:id="rId55" location="Лист1!Par738%23RANGE!Par738" display="бюджет МР «Троицко-Печорский» &lt;1&gt;"/>
    <hyperlink ref="C335" r:id="rId56" location="Лист1!Par738%23RANGE!Par738" display="бюджет МР «Троицко-Печорский» &lt;1&gt;"/>
    <hyperlink ref="C341" r:id="rId57" location="Лист1!Par738%23RANGE!Par738" display="бюджет МР «Троицко-Печорский» &lt;1&gt;"/>
    <hyperlink ref="C347" r:id="rId58" location="Лист1!Par738%23RANGE!Par738" display="бюджет МР «Троицко-Печорский» &lt;1&gt;"/>
    <hyperlink ref="C353" r:id="rId59" location="Лист1!Par738%23RANGE!Par738" display="бюджет МР «Троицко-Печорский» &lt;1&gt;"/>
    <hyperlink ref="C359" r:id="rId60" location="Лист1!Par738%23RANGE!Par738" display="бюджет МР «Троицко-Печорский» &lt;1&gt;"/>
    <hyperlink ref="C365" r:id="rId61" location="Лист1!Par738%23RANGE!Par738" display="бюджет МР «Троицко-Печорский» &lt;1&gt;"/>
    <hyperlink ref="C371" r:id="rId62" location="Лист1!Par738%23RANGE!Par738" display="бюджет МР «Троицко-Печорский» &lt;1&gt;"/>
    <hyperlink ref="C377" r:id="rId63" location="Лист1!Par738%23RANGE!Par738" display="бюджет МР «Троицко-Печорский» &lt;1&gt;"/>
    <hyperlink ref="C383" r:id="rId64" location="Лист1!Par738%23RANGE!Par738" display="бюджет МР «Троицко-Печорский» &lt;1&gt;"/>
    <hyperlink ref="C389" r:id="rId65" location="Лист1!Par738%23RANGE!Par738" display="бюджет МР «Троицко-Печорский» &lt;1&gt;"/>
    <hyperlink ref="C395" r:id="rId66" location="Лист1!Par738%23RANGE!Par738" display="бюджет МР «Троицко-Печорский» &lt;1&gt;"/>
    <hyperlink ref="C401" r:id="rId67" location="Лист1!Par738%23RANGE!Par738" display="бюджет МР «Троицко-Печорский» &lt;1&gt;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3" man="true" max="16383" min="0"/>
    <brk id="313" man="true" max="16383" min="0"/>
  </rowBreaks>
  <legacy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3T05:31:34Z</cp:lastPrinted>
  <dcterms:modified xsi:type="dcterms:W3CDTF">2021-02-26T06:21:01Z</dcterms:modified>
  <cp:revision>0</cp:revision>
  <dc:subject/>
  <dc:title/>
</cp:coreProperties>
</file>