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 образования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Управление образования '!$A$1:$Z$233</definedName>
    <definedName function="false" hidden="false" localSheetId="0" name="_xlnm.Print_Titles" vbProcedure="false">'Управление образования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80">
  <si>
    <t xml:space="preserve">УТВЕРЖДЕН 
постановлением администрации муниципального
 района «Троицко – Печорский»
                                                                                          от 16 июня 2021 г.   №  6/618
                        (приложение)</t>
  </si>
  <si>
    <t xml:space="preserve">Комплексный план действий по реализации муниципальной программы</t>
  </si>
  <si>
    <t xml:space="preserve">  муниципального района "Троицко-Печорский"  "Развитие образования" на 2021 год и плановый период 2022 и 2023 годы </t>
  </si>
  <si>
    <t xml:space="preserve">Дата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ОМСУ (Ф.И.О., должность)</t>
  </si>
  <si>
    <t xml:space="preserve">Ответственное структурное подразделение ОМСУ (отраслевой (функциональный) орган администрации МОМР "Троицко-Печорский"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ЦСР,                                               Доп. ФК</t>
  </si>
  <si>
    <t xml:space="preserve">Код субсидии (ПФХД)</t>
  </si>
  <si>
    <t xml:space="preserve">Объем ресурсного обеспечения, руб.</t>
  </si>
  <si>
    <t xml:space="preserve">График реализации (месяц/квартал)</t>
  </si>
  <si>
    <t xml:space="preserve">Всего:</t>
  </si>
  <si>
    <t xml:space="preserve">в том числе</t>
  </si>
  <si>
    <t xml:space="preserve">2021 год,                                                              квартал</t>
  </si>
  <si>
    <t xml:space="preserve">2022 год,                                                              квартал</t>
  </si>
  <si>
    <t xml:space="preserve">2023 год,                                                              квартал</t>
  </si>
  <si>
    <t xml:space="preserve">2021 год</t>
  </si>
  <si>
    <t xml:space="preserve">2022 год</t>
  </si>
  <si>
    <t xml:space="preserve">2023 год</t>
  </si>
  <si>
    <t xml:space="preserve">Подпрограмма 1. «Развитие системы дошкольного и общего образования»</t>
  </si>
  <si>
    <t xml:space="preserve">Задача 1.1.  «Обеспечение доступности дошкольного и общего образования»</t>
  </si>
  <si>
    <t xml:space="preserve">1.1.1.</t>
  </si>
  <si>
    <t xml:space="preserve">Основное мероприятие. Оказание муниципальных услуг организациями  дошкольного образования                      </t>
  </si>
  <si>
    <t xml:space="preserve">обеспечение населения  правом  на получение качественного дошкольного образования
</t>
  </si>
  <si>
    <t xml:space="preserve">v</t>
  </si>
  <si>
    <t xml:space="preserve">1.1.1.1.</t>
  </si>
  <si>
    <t xml:space="preserve">Составление плана - графика прохождения педагогами курсов повышения квалификации</t>
  </si>
  <si>
    <t xml:space="preserve"> начальник Управления образования</t>
  </si>
  <si>
    <t xml:space="preserve">Управление образования АМР «Троицко – Печорский»</t>
  </si>
  <si>
    <t xml:space="preserve">Отсутствие педагогов, не прошедших своевременное повышение квалификации.</t>
  </si>
  <si>
    <t xml:space="preserve">1.1.1.2.</t>
  </si>
  <si>
    <t xml:space="preserve">Исполнение ДОО муниципального задания </t>
  </si>
  <si>
    <t xml:space="preserve">начальник Управления образования</t>
  </si>
  <si>
    <t xml:space="preserve">Исполнение муниципального задания ДОО в полном объёме</t>
  </si>
  <si>
    <t xml:space="preserve">04.1.11.04200, </t>
  </si>
  <si>
    <t xml:space="preserve">1.1.1.3.</t>
  </si>
  <si>
    <t xml:space="preserve">Реализация ФГОС дошкольного  общего образования в дошкольных образовательных организациях</t>
  </si>
  <si>
    <t xml:space="preserve">100%  ДОО реализуют ФГОС</t>
  </si>
  <si>
    <t xml:space="preserve">1.1.1.4.</t>
  </si>
  <si>
    <t xml:space="preserve">Информационное обеспечение реализации ООП   ДО</t>
  </si>
  <si>
    <t xml:space="preserve">Управление образования </t>
  </si>
  <si>
    <t xml:space="preserve">Наличие ООП, соответветствующей требованиям ФГОС, на сайтах образовательных организаций</t>
  </si>
  <si>
    <t xml:space="preserve">1.1.1.5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Реализация в полном объёме образовательными организациями основных общеобразовательных программ</t>
  </si>
  <si>
    <t xml:space="preserve">04.1.11.73010</t>
  </si>
  <si>
    <t xml:space="preserve">1.1.1.6.</t>
  </si>
  <si>
    <t xml:space="preserve">Олата муниципальными учреждениями расходов по коммунальным услугам </t>
  </si>
  <si>
    <t xml:space="preserve">04.1.11.S2850</t>
  </si>
  <si>
    <t xml:space="preserve">1.1.2.</t>
  </si>
  <si>
    <t xml:space="preserve">Основное мероприятие.
Оказание муниципальных услуг общеобразовательными организациями
</t>
  </si>
  <si>
    <t xml:space="preserve">Обеспечение населения  правом  на получение качественного общедоступного и бесплатного начального общего, основного общего, среднего общего образования.</t>
  </si>
  <si>
    <t xml:space="preserve">1.1.2.1.</t>
  </si>
  <si>
    <t xml:space="preserve">1.1.2.2.</t>
  </si>
  <si>
    <t xml:space="preserve">Исполнение ОО муниципального задания </t>
  </si>
  <si>
    <t xml:space="preserve">исполнение муниципального задания ОО в полном объёме</t>
  </si>
  <si>
    <t xml:space="preserve">04.1.12.04210</t>
  </si>
  <si>
    <t xml:space="preserve">1.1.2.3.</t>
  </si>
  <si>
    <t xml:space="preserve">04.1.12.73010</t>
  </si>
  <si>
    <t xml:space="preserve">1.1.2.4.</t>
  </si>
  <si>
    <t xml:space="preserve">Оплата муниципальными учреждениями расходов по коммунальным услугам </t>
  </si>
  <si>
    <t xml:space="preserve">04.1.12. S2850</t>
  </si>
  <si>
    <t xml:space="preserve">1.1.2.5</t>
  </si>
  <si>
    <t xml:space="preserve">Ежемесячное денежное вознаграждение за классное руководство педагогическим работникам </t>
  </si>
  <si>
    <t xml:space="preserve">04.1.12.53030</t>
  </si>
  <si>
    <t xml:space="preserve">1.1.3.</t>
  </si>
  <si>
    <t xml:space="preserve">Основное мероприятие: Реализация муниципальными дошкольными, общеобразовательными организациями в Республике Коми общеобразовательных программ</t>
  </si>
  <si>
    <t xml:space="preserve">1.1.3.1.</t>
  </si>
  <si>
    <t xml:space="preserve">1.1.3.2.</t>
  </si>
  <si>
    <t xml:space="preserve">Реализация  ФГОС основного  общего образования (в соответствии с графиком), реализация ФГОС на уровне начального общего образования </t>
  </si>
  <si>
    <t xml:space="preserve">80% обучающихся обучаются по ФГОС</t>
  </si>
  <si>
    <t xml:space="preserve">1.1.3.3.</t>
  </si>
  <si>
    <t xml:space="preserve">Информационное обеспечение реализации ООП в образовательных организациях</t>
  </si>
  <si>
    <t xml:space="preserve">1.1.3.4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, общеобразовате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Контрольное событие 1</t>
  </si>
  <si>
    <t xml:space="preserve">В 100%  образовательных организаций дошкольного образования разработаны и реализованы ООПДО в соответствии с ФГОС</t>
  </si>
  <si>
    <t xml:space="preserve">Контрольное событие 2</t>
  </si>
  <si>
    <t xml:space="preserve">В 100% общеобразовательных организациях разработаны и реализованы ООП в соответствии с ФГОС НОО, ООО, СОО 
</t>
  </si>
  <si>
    <t xml:space="preserve">Контрольное событие 3</t>
  </si>
  <si>
    <t xml:space="preserve">Официальные сайты ведутся ОО в соответсвии с требованиями  </t>
  </si>
  <si>
    <t xml:space="preserve">Контрольное событие программы № 2 Выделены средства на уплату процентов по кредитам</t>
  </si>
  <si>
    <t xml:space="preserve">Контрольное событие программы №  3  Выделены средства на уплату лизинговых платежей                                     </t>
  </si>
  <si>
    <t xml:space="preserve">Контрольное событие программы №  4 Реализовано малых проектов                                    </t>
  </si>
  <si>
    <t xml:space="preserve">Контрольное событие 4</t>
  </si>
  <si>
    <t xml:space="preserve">100% ОО исполнили муниципальное задание</t>
  </si>
  <si>
    <t xml:space="preserve">Контрольное событие 5</t>
  </si>
  <si>
    <t xml:space="preserve">100% педагогов в соответсвии с планом - графиком повысили квалификацию</t>
  </si>
  <si>
    <t xml:space="preserve">1.1.4.</t>
  </si>
  <si>
    <t xml:space="preserve">Основное  мероприятие.  Реализация 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бновление кадрового состава педагогов  образовательных организаций</t>
  </si>
  <si>
    <t xml:space="preserve">1.1.4.1.</t>
  </si>
  <si>
    <t xml:space="preserve">Обеспечение выплаты материальной поддержки молодым специалистам - педагогам</t>
  </si>
  <si>
    <t xml:space="preserve">начальник Управления образования, начальник Управоения культуры</t>
  </si>
  <si>
    <t xml:space="preserve">Управление образования АМР «Троицко – Печорский», Управление культуры АМР "Троицко-Печорский"</t>
  </si>
  <si>
    <t xml:space="preserve">04.1.14.04070</t>
  </si>
  <si>
    <t xml:space="preserve">Контрольное событие 6</t>
  </si>
  <si>
    <t xml:space="preserve">Выплачена материальная поддержка молодым специалистам</t>
  </si>
  <si>
    <t xml:space="preserve">1.1.5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. </t>
    </r>
    <r>
      <rPr>
        <b val="true"/>
        <sz val="1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рганизация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.                         </t>
    </r>
  </si>
  <si>
    <t xml:space="preserve">Обеспечение качественной подготовки выпускников к государственной итоговой аттестации.</t>
  </si>
  <si>
    <t xml:space="preserve">1.1.5.1.</t>
  </si>
  <si>
    <t xml:space="preserve">Организационное сопровождение орагнизации итоговой аттестации</t>
  </si>
  <si>
    <t xml:space="preserve"> начальник Управления образования, </t>
  </si>
  <si>
    <t xml:space="preserve">Управление образования АМР «Троицко – Печорский», </t>
  </si>
  <si>
    <t xml:space="preserve">Увеличение доли выпускников  муниципальных общеобразовательных  организаций,  сдавших   единый государственный   экзамен</t>
  </si>
  <si>
    <t xml:space="preserve">04.1.15.04080</t>
  </si>
  <si>
    <t xml:space="preserve">Контрольное собятие 7</t>
  </si>
  <si>
    <t xml:space="preserve"> Увеличится доля выпускников 11 (12) классов, получивших аттестат о среднем общем образовании</t>
  </si>
  <si>
    <t xml:space="preserve">01.01.2021</t>
  </si>
  <si>
    <t xml:space="preserve">01.01.2022</t>
  </si>
  <si>
    <t xml:space="preserve">01.01.2023</t>
  </si>
  <si>
    <t xml:space="preserve">Задача 1.2. Обеспечение  качества дошкольного и общего образования.</t>
  </si>
  <si>
    <t xml:space="preserve">1.2.1.</t>
  </si>
  <si>
    <t xml:space="preserve">Основное мероприятие. Организация досуговой деятельности  с обучающимися и воспитанниками</t>
  </si>
  <si>
    <t xml:space="preserve">Обеспечение качественного проведения районных мероприятий для обучающихся, предоставление возможности принять участие в очных республиканских мероприятиях</t>
  </si>
  <si>
    <t xml:space="preserve">1.2.1.1.</t>
  </si>
  <si>
    <t xml:space="preserve">Организация и проведение  районных конкурсов,обеспечение участия в  республиканских очных и заочных мероприяиях</t>
  </si>
  <si>
    <t xml:space="preserve">Увеличение количества детей, занятых досуговой деятельностью.</t>
  </si>
  <si>
    <t xml:space="preserve">04.1.21.04090</t>
  </si>
  <si>
    <t xml:space="preserve">5</t>
  </si>
  <si>
    <t xml:space="preserve">Контрольное событие 8</t>
  </si>
  <si>
    <t xml:space="preserve">Увеличится количество обучающихся  5-18 лет, принимающих участие в районных, республиканских очных и заочных мероприятиях, от общего числа обучающихся 5-18 лет (в сравнении с предыдущим периодом). </t>
  </si>
  <si>
    <t xml:space="preserve">1.2.1.2.</t>
  </si>
  <si>
    <t xml:space="preserve">Проведение мероприятий, направленных на противодействие терроризму и экстремизму в молодежной среде</t>
  </si>
  <si>
    <t xml:space="preserve">Обеспечение проведения в образовательных организациях мероприятий, направленных на противодействие терроризму и экстремизму</t>
  </si>
  <si>
    <t xml:space="preserve">1.2.1.3.</t>
  </si>
  <si>
    <t xml:space="preserve">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беспечение проведения в образовательных организациях мероприятий, направленных на формирование у подрастающего поколения уважительного отношения ко всем национальностям, этносам и религиям.</t>
  </si>
  <si>
    <t xml:space="preserve">Контрольное событие 9</t>
  </si>
  <si>
    <t xml:space="preserve">Доля обучающихся от 14 лет, охваченных мероприятиями, направленными на противодействие терроризму и экстремизму в молодежной среде</t>
  </si>
  <si>
    <t xml:space="preserve">Контрольное событие 10</t>
  </si>
  <si>
    <t xml:space="preserve">100%  обучающихся 4 классов по основным образовательным программам начального общего образования изучают учебный курс «Основы религиозной культуры и светской этики».</t>
  </si>
  <si>
    <t xml:space="preserve">Контрольное событие 11.</t>
  </si>
  <si>
    <t xml:space="preserve">100% обучающихся 5-9 классов по основным образовательным программам основного общего образования изучают учебный курс «Основы духовно – нравственной культуры народов России», в том числе через другие учебные предметы, внеурочную деятельность.</t>
  </si>
  <si>
    <t xml:space="preserve">1.2.2.</t>
  </si>
  <si>
    <t xml:space="preserve">Основное  мероприятие. Социальная поддержка отдельных категорий обучающихся (воспитанников) образовательных организаций    
</t>
  </si>
  <si>
    <t xml:space="preserve">100% охват детей  сирот и детей-инвалидов, получающих льготы по оплате за присмотр и уходу в дошкольной образовательной организации</t>
  </si>
  <si>
    <t xml:space="preserve">1.2.2.1.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00% льгота по оплате за присмотр и уход за детьми в образовательной дошкольной организации</t>
  </si>
  <si>
    <t xml:space="preserve">04.1.22.04040</t>
  </si>
  <si>
    <t xml:space="preserve">1.2.2.2.</t>
  </si>
  <si>
    <t xml:space="preserve">Социальная поддержка отдельных категорий обучающихся образовательных организаций</t>
  </si>
  <si>
    <t xml:space="preserve">04.1.22.04060</t>
  </si>
  <si>
    <t xml:space="preserve">Контрольное событие 12.</t>
  </si>
  <si>
    <t xml:space="preserve">Предоставлены 100% семей, имеющих детей - инвалидов дошкольного возраста,  льготы по выплате, взимаемой за присмотр и уход за детьми</t>
  </si>
  <si>
    <t xml:space="preserve">1.2.3.</t>
  </si>
  <si>
    <t xml:space="preserve">Основное мероприятие. Поддержка одаренных и талантливых детей и молодежи на территории МР "Троицко-Печорский"</t>
  </si>
  <si>
    <t xml:space="preserve">Увеличение количества обучающихся 7-18 лет, принимающих участие в районных, республиканских очных и заочных мероприятиях</t>
  </si>
  <si>
    <t xml:space="preserve">1.2.3.1.</t>
  </si>
  <si>
    <t xml:space="preserve">Премия, стипендия  главы талантливой молодёжи</t>
  </si>
  <si>
    <t xml:space="preserve">Обеспечение выплаты премии, стипендии талантливой молодёжи</t>
  </si>
  <si>
    <t xml:space="preserve">04.1.23.04100</t>
  </si>
  <si>
    <t xml:space="preserve">1.2.3.2.</t>
  </si>
  <si>
    <t xml:space="preserve">Обеспечение участия обучающихся в Новогодних ёлках мцуниципального, республиканского, всероссийского уровней</t>
  </si>
  <si>
    <t xml:space="preserve">Поощрение обучающихся участием в Новогодних елках различных уровней</t>
  </si>
  <si>
    <t xml:space="preserve">Контрольное событие 13.</t>
  </si>
  <si>
    <t xml:space="preserve">Увеличение количества обучающихся 7-18 лет, принимающих участие в районных, республиканских очных и заочных мероприятиях, от общего числа обучающихся 7-18 лет (в сравнении с предыдущим периодом).</t>
  </si>
  <si>
    <t xml:space="preserve">1.2.4.</t>
  </si>
  <si>
    <t xml:space="preserve">Основное  мероприятие. Укрепление материально-технической базы и создание безопасных условий в организациях в сфере образования</t>
  </si>
  <si>
    <t xml:space="preserve">Соответствие материально-технической базы современным требованиям. </t>
  </si>
  <si>
    <t xml:space="preserve">1.2.4.1</t>
  </si>
  <si>
    <t xml:space="preserve">Укрепление материально - технической базы ОО</t>
  </si>
  <si>
    <t xml:space="preserve">Увеличение количества ОО, материально- техническая база которых соответствует современным требованиям</t>
  </si>
  <si>
    <t xml:space="preserve">04.1.24.05130, 04.1.24.S2010</t>
  </si>
  <si>
    <t xml:space="preserve">1.2.4.2.</t>
  </si>
  <si>
    <t xml:space="preserve"> Реализация народных проектов в сфере образования, прошедших отбор в рамках проекта  «Народный бюджет»</t>
  </si>
  <si>
    <t xml:space="preserve">Реализация народного проекта </t>
  </si>
  <si>
    <t xml:space="preserve">04.1.24.S2020</t>
  </si>
  <si>
    <t xml:space="preserve">1.2.4.3.</t>
  </si>
  <si>
    <t xml:space="preserve">Реализация народных проектов в сфере образования, прошедших отбор в рамках проекта  «Народный бюджет в школе»</t>
  </si>
  <si>
    <t xml:space="preserve">Контрольное событие 14.</t>
  </si>
  <si>
    <t xml:space="preserve">100% ОО  приняты к новому учебному году</t>
  </si>
  <si>
    <t xml:space="preserve">1.2.5.</t>
  </si>
  <si>
    <t xml:space="preserve">Основное мероприятие. Строительство объектов социальной сферы в сельской местности</t>
  </si>
  <si>
    <t xml:space="preserve">Увеличение числа образовательных организаций, соответствующих современным требованиям.</t>
  </si>
  <si>
    <t xml:space="preserve">04.1.0411; 04.1.7202.</t>
  </si>
  <si>
    <t xml:space="preserve">1.2.5.1.</t>
  </si>
  <si>
    <t xml:space="preserve">Строительство обьектов социальной сферы в сельской местности</t>
  </si>
  <si>
    <t xml:space="preserve">Отдел промышленности, сторительства и ЖКХ администрации муниципального района "Троицко-Печорский"</t>
  </si>
  <si>
    <t xml:space="preserve">Осуществление подвоза необходимых строительных материалов</t>
  </si>
  <si>
    <t xml:space="preserve">Контрольное событие 15.</t>
  </si>
  <si>
    <t xml:space="preserve">использование финансовых средств в полном объёме, выделенных на проведение ремонтных работ</t>
  </si>
  <si>
    <t xml:space="preserve">1.2.6.</t>
  </si>
  <si>
    <t xml:space="preserve">Основное мероприятие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</t>
  </si>
  <si>
    <t xml:space="preserve">100% 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1.2.6.1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04.1.26.73020</t>
  </si>
  <si>
    <t xml:space="preserve">Контрольное событие 16.</t>
  </si>
  <si>
    <t xml:space="preserve">Предоставлена компенсация  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1.2.7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предоставление услуг педагогическим работникам муниципальных образовательных организаций.</t>
  </si>
  <si>
    <t xml:space="preserve">1.2.7.1.</t>
  </si>
  <si>
    <t xml:space="preserve">Выплата педагогическим работникам льготы по оплате жилого помещения и коммунальных услуг</t>
  </si>
  <si>
    <t xml:space="preserve">Предоставление 100% педагогам мер социальной поддержки.</t>
  </si>
  <si>
    <t xml:space="preserve">04.1.27.73190</t>
  </si>
  <si>
    <t xml:space="preserve">Контрольное событие 17.</t>
  </si>
  <si>
    <t xml:space="preserve">Выплачены педагогическим работникам льготы по оплате жилого помещения и коммунальных услуг</t>
  </si>
  <si>
    <t xml:space="preserve">1.2.8.</t>
  </si>
  <si>
    <t xml:space="preserve">Основное мероприятие. Мероприятия по организации питания обучающихся 1 – 4 классов в муниципальных образовательных организаций в Республике Коми, реализующих образовательную программу начального общего образования.</t>
  </si>
  <si>
    <t xml:space="preserve">100% охват обучающихся 1-4 классов питанием</t>
  </si>
  <si>
    <t xml:space="preserve">1.2.8.1.</t>
  </si>
  <si>
    <t xml:space="preserve">Обеспечение бесплатного питания обучающимся 1-4 классов</t>
  </si>
  <si>
    <t xml:space="preserve">100% охват  обучающихся  1- 4 классов питанием</t>
  </si>
  <si>
    <t xml:space="preserve">04.1.28.S2000    </t>
  </si>
  <si>
    <t xml:space="preserve">1.2.8.2.</t>
  </si>
  <si>
    <t xml:space="preserve">Организации горячего питания обучающихся получающих начальное общее образование </t>
  </si>
  <si>
    <t xml:space="preserve">04.1.28.L3040   </t>
  </si>
  <si>
    <t xml:space="preserve">Контрольное событие 18</t>
  </si>
  <si>
    <t xml:space="preserve">100%  обучающихся 1-4 классов охвачены питанием</t>
  </si>
  <si>
    <t xml:space="preserve">Контрольное событие 19</t>
  </si>
  <si>
    <t xml:space="preserve">Использование финансовых средств, выделенных на реализацию проекта, в полном объёме</t>
  </si>
  <si>
    <t xml:space="preserve">Контрольное событие 20</t>
  </si>
  <si>
    <t xml:space="preserve">Исполнено постановление "О поддержке одарённых и талантливых детей и молодёжи на территории МР "Троицко - Печорский"</t>
  </si>
  <si>
    <t xml:space="preserve">Контрольное событие 21</t>
  </si>
  <si>
    <t xml:space="preserve">Уменьшится количество образовательных организаций, которые находятся в аварийном состоянии</t>
  </si>
  <si>
    <r>
      <rPr>
        <b val="true"/>
        <sz val="10"/>
        <color rgb="FF000000"/>
        <rFont val="Times New Roman"/>
        <family val="1"/>
        <charset val="204"/>
      </rPr>
      <t xml:space="preserve">Задача 1.3. Развитие кадровых ресурсов.
</t>
    </r>
  </si>
  <si>
    <t xml:space="preserve">1.3.1.</t>
  </si>
  <si>
    <t xml:space="preserve">Основное мероприятие. Развитие профессионального мастерства педагогов  образовательных организаций</t>
  </si>
  <si>
    <t xml:space="preserve">Увеличение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1.3.1.1.</t>
  </si>
  <si>
    <t xml:space="preserve">Создание условий для развития профессионального мастерства педагогов</t>
  </si>
  <si>
    <t xml:space="preserve">Увеличение количества педагогов, представивших опыт работы на различных уровнях и участвующих в профессиональныхконкурсов. Доля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04.1.31.04110</t>
  </si>
  <si>
    <t xml:space="preserve">1.3.2.</t>
  </si>
  <si>
    <t xml:space="preserve">Основное мероприятие. Предоставление мер социальной поддержки гражданам, заключившим договор о целевом обучении</t>
  </si>
  <si>
    <t xml:space="preserve">Увеличение количества выпускников, заключивших договор о целевом обучении.</t>
  </si>
  <si>
    <t xml:space="preserve">1.3.2.1.</t>
  </si>
  <si>
    <t xml:space="preserve">Создание условий для обновления кадрового состава педагогических работников</t>
  </si>
  <si>
    <t xml:space="preserve">Увеличение количества выпускников, заключивших договор о целевом обучении.
Выплата  в полном объёме меры социальной поддержки гражданам, заключившим договор о целевом обучении
</t>
  </si>
  <si>
    <t xml:space="preserve">04.1.32.04120</t>
  </si>
  <si>
    <t xml:space="preserve">1.3.3.</t>
  </si>
  <si>
    <t xml:space="preserve">Основное мероприятие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вышение качества воспитания в школах. Разработаны и реализуются Программы воспитания в общеобразовательных организациях.</t>
  </si>
  <si>
    <t xml:space="preserve">1.3.3.1.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00% классных руководителей получают денежное вознаграждение за классное руководство</t>
  </si>
  <si>
    <t xml:space="preserve">Контрольное событие 22</t>
  </si>
  <si>
    <t xml:space="preserve">Педагоги приняли участие в конкурсах профессионального мастерства, представили опыт работы на различных уровнях, прошли аттестацию на категорию</t>
  </si>
  <si>
    <t xml:space="preserve">Контрольное событие 23</t>
  </si>
  <si>
    <t xml:space="preserve">Управлением образования выплачена мера социальной поддержки  гражданам, заключившим договоры   о целевом обучении с гражданами, получающими профессию по педагогическому профилю  </t>
  </si>
  <si>
    <t xml:space="preserve">Контрольное событие 24</t>
  </si>
  <si>
    <t xml:space="preserve">Управлением образования выплачено денежное вознаграждение классным рукоовдителям общеобразовательных орагнизаций</t>
  </si>
  <si>
    <r>
      <rPr>
        <b val="true"/>
        <sz val="10"/>
        <color rgb="FF000000"/>
        <rFont val="Times New Roman"/>
        <family val="1"/>
        <charset val="204"/>
      </rPr>
      <t xml:space="preserve">Задача 1.4.  Региональный проект "Современная школа".
</t>
    </r>
  </si>
  <si>
    <t xml:space="preserve">1.4.1.</t>
  </si>
  <si>
    <t xml:space="preserve">Основное мероприятие. Создание условий для формирования у обучающихся современных технологических и гумманитарных навыкоов</t>
  </si>
  <si>
    <t xml:space="preserve">Создание материально-технической базы для реализации основных общеобразовательных программ цифрового и естественно - научного профилей в общеобразовательных организациях. (Создание Центров образования цифрового и гуманитарного профилей "Точка роста").</t>
  </si>
  <si>
    <t xml:space="preserve">1.4.1.1</t>
  </si>
  <si>
    <t xml:space="preserve">Создание условий для формирования у обучающихся современных технологических и гумманитарных навыкоов</t>
  </si>
  <si>
    <t xml:space="preserve">Увеличение количества обучающихся, охваченных основными  общеобразовательными программами цифрового, естественно-научного и гуманитарного профилей.</t>
  </si>
  <si>
    <t xml:space="preserve">04.1.E1.04130</t>
  </si>
  <si>
    <t xml:space="preserve">Контрольное событие 25</t>
  </si>
  <si>
    <t xml:space="preserve">Созданы Центры образования цифрового и гуманитарного ( или естественно - научного) профилей "Точка роста"</t>
  </si>
  <si>
    <t xml:space="preserve">Контрольное событие 26</t>
  </si>
  <si>
    <t xml:space="preserve">Обновлено содержание и методы обучения предметной области "Технология" и других предметных областей в не менее чем в 3 общеобразовательных организациях 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.   «Дополнительное образование»
</t>
    </r>
  </si>
  <si>
    <t xml:space="preserve">Задача 2.1.  Обеспечение доступности дополнительного образования
</t>
  </si>
  <si>
    <t xml:space="preserve">2.1.1.</t>
  </si>
  <si>
    <t xml:space="preserve">Основное мероприятие. Оказание муниципальных услуг организациями дополнительного образования</t>
  </si>
  <si>
    <t xml:space="preserve">Увеличение количества детей, охваченных образовательными программами дополнительного образования в общей численности детей и молодежи в возрасте 5-18 лет.</t>
  </si>
  <si>
    <t xml:space="preserve">, 04.2.11.S2700</t>
  </si>
  <si>
    <t xml:space="preserve">2.1.1.1.</t>
  </si>
  <si>
    <t xml:space="preserve">Исполнение муниципального задания орагнизацией дополнительного образования</t>
  </si>
  <si>
    <t xml:space="preserve">Исполнение муниципального задания МУДО в полном объёме</t>
  </si>
  <si>
    <t xml:space="preserve">04.2.11.04230</t>
  </si>
  <si>
    <t xml:space="preserve">2.1.1.2.</t>
  </si>
  <si>
    <t xml:space="preserve">Отсутствие педагогов, не прошедших своев-ременное повышение квалификации.</t>
  </si>
  <si>
    <t xml:space="preserve">2.1.1.3.</t>
  </si>
  <si>
    <t xml:space="preserve">Организация работы, направленной на повышение качества дополнительного образования</t>
  </si>
  <si>
    <t xml:space="preserve">Выполнение запланированных мероприятий, направленных на повышение качества дополнительного образования</t>
  </si>
  <si>
    <t xml:space="preserve">2.1.1.4.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достижение показателя заработной платы</t>
  </si>
  <si>
    <t xml:space="preserve">04.2.11.S2700</t>
  </si>
  <si>
    <t xml:space="preserve">2.1.1.5.</t>
  </si>
  <si>
    <t xml:space="preserve">04.2.11.S2850</t>
  </si>
  <si>
    <t xml:space="preserve">Контрольное событие 27</t>
  </si>
  <si>
    <t xml:space="preserve">100%  педагогических работников дополнительного образования, указанных в плане -графике, прошли повышение квалификации или профессиональную переподготовку</t>
  </si>
  <si>
    <t xml:space="preserve">Контрольное событие 28</t>
  </si>
  <si>
    <t xml:space="preserve">100% исполнено муниципальное задание МУДО "ЦВР"</t>
  </si>
  <si>
    <t xml:space="preserve">Контрольное событие 29</t>
  </si>
  <si>
    <t xml:space="preserve">100% выполнение мероприятий, направленных на качество дополнительного образования</t>
  </si>
  <si>
    <t xml:space="preserve">Контрольное событие 30</t>
  </si>
  <si>
    <t xml:space="preserve">100% целевое освоение средств в рамках софинансирования расходных обязательств </t>
  </si>
  <si>
    <t xml:space="preserve">Задача 2.2.  Повышение качества дополнительного образования
</t>
  </si>
  <si>
    <t xml:space="preserve">2.2.1.</t>
  </si>
  <si>
    <t xml:space="preserve">Основное мероприятие.
Укрепление материально-технической базы и создание безопасных условий в муниципальных образовательных организациях
</t>
  </si>
  <si>
    <t xml:space="preserve">2.2.1.1.</t>
  </si>
  <si>
    <t xml:space="preserve">2.2.1.2.</t>
  </si>
  <si>
    <t xml:space="preserve">Обеспечение пожарной безопасности</t>
  </si>
  <si>
    <t xml:space="preserve">Увеличение количетсва ОО, которые будут приняты к новому учебному году без замечаний ОНД</t>
  </si>
  <si>
    <t xml:space="preserve">2.2.1.3.</t>
  </si>
  <si>
    <t xml:space="preserve">создание условий по обеспечению антитеррористической безопасности</t>
  </si>
  <si>
    <t xml:space="preserve">Отсутвие замечаний надзорных органов  в части антитеррористической безопасности</t>
  </si>
  <si>
    <t xml:space="preserve">Контрольное событие 31</t>
  </si>
  <si>
    <t xml:space="preserve"> ОО  принята к новому учебному году без замечаний</t>
  </si>
  <si>
    <t xml:space="preserve">2.2.2.</t>
  </si>
  <si>
    <t xml:space="preserve">100%  педагогическим работникам МУДО предоставлена мера социальной поддержки.</t>
  </si>
  <si>
    <t xml:space="preserve">2.2.2.1.</t>
  </si>
  <si>
    <t xml:space="preserve">04.2.22.73190</t>
  </si>
  <si>
    <t xml:space="preserve">Контрольное событие 32</t>
  </si>
  <si>
    <t xml:space="preserve">Задача 2.3.  Федеральный проект "Успех каждого ребенкаа"</t>
  </si>
  <si>
    <t xml:space="preserve">2.3.1.</t>
  </si>
  <si>
    <t xml:space="preserve">Основное мероприятие.
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2.3.1.1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редоставление возможности обучающимся получать дополнительное образование естественнонаучной и технической направленностей.
Обновление материально-технической базы.
</t>
  </si>
  <si>
    <t xml:space="preserve">Контрольное событие 33</t>
  </si>
  <si>
    <t xml:space="preserve">0,060 тыс.  Обучающихся будут  охваченны дополнительными общеобразовательными программами естественно-научной и технической направленностей</t>
  </si>
  <si>
    <t xml:space="preserve">Подпрограмма 3. «Оздоровление, отдых детей и трудоустройство подростков»</t>
  </si>
  <si>
    <t xml:space="preserve">Задача 3.1.Оздоровление, отдых детей и трудоустройство подростков</t>
  </si>
  <si>
    <t xml:space="preserve">3.1.1.</t>
  </si>
  <si>
    <t xml:space="preserve">Основное мероприятие:Организация трудоустройства обучающихся. </t>
  </si>
  <si>
    <t xml:space="preserve">Выполнение  показатлей  охвата  трудоустройтсвом  несорвершенолетних граждан. Своевременная выплата заработной платы.</t>
  </si>
  <si>
    <t xml:space="preserve">3.1.1.1.</t>
  </si>
  <si>
    <t xml:space="preserve">Организация работы по  оплате труда обучающихся </t>
  </si>
  <si>
    <t xml:space="preserve"> Удельный вес населения в возрасте от 14 до 18 лет трудоустроенных в каникулярный период от (от установленной квоты)  100% освоение выделенных средств по иным субсидиям.</t>
  </si>
  <si>
    <t xml:space="preserve">04.3.11.02050</t>
  </si>
  <si>
    <t xml:space="preserve">Контрольное событие 34</t>
  </si>
  <si>
    <t xml:space="preserve"> 100% выполнены  установленные показатели по охвату обучающихся </t>
  </si>
  <si>
    <t xml:space="preserve">Контрольное событие 35</t>
  </si>
  <si>
    <t xml:space="preserve">100% освоены денежные средства  муниципального бюджета 
</t>
  </si>
  <si>
    <t xml:space="preserve">3.1.2.</t>
  </si>
  <si>
    <t xml:space="preserve">Основное мероприятие.                                                                                                       Мероприятие по проведению оздоровительной кампании детей</t>
  </si>
  <si>
    <t xml:space="preserve">обеспечение населения  правом  на
получение качественного отдыха и оздоровления  детей в летний период
</t>
  </si>
  <si>
    <t xml:space="preserve">3.1.2.1.</t>
  </si>
  <si>
    <t xml:space="preserve">Осуществление процесса оздоровления и отдыха детей</t>
  </si>
  <si>
    <t xml:space="preserve">Удельный вес детей приоритетных категорий охваченных оздоровлением  от общего количества детей данной категории.</t>
  </si>
  <si>
    <t xml:space="preserve">04.3.12.S2040</t>
  </si>
  <si>
    <t xml:space="preserve">3.1.2.2.</t>
  </si>
  <si>
    <t xml:space="preserve"> Обеспечение оздоровления и отдыха  детей на территорий муниципального района «Троицко-Печорский»</t>
  </si>
  <si>
    <t xml:space="preserve">Выполнение показателей охвата обучающихся  отдыхом и оздоровлением  в летний период</t>
  </si>
  <si>
    <t xml:space="preserve">04.3.12.02040</t>
  </si>
  <si>
    <t xml:space="preserve">Контрольное событие 36</t>
  </si>
  <si>
    <t xml:space="preserve">100% ОО выполнили установленные показатели по организованному отдыху и оздоровлению обучающихся</t>
  </si>
  <si>
    <t xml:space="preserve">Контрольное событие 37</t>
  </si>
  <si>
    <t xml:space="preserve">100% освоены денежные средства  из республиканского  бюджета </t>
  </si>
  <si>
    <t xml:space="preserve">Контрольное событие 38</t>
  </si>
  <si>
    <t xml:space="preserve">Контрольное событие 39</t>
  </si>
  <si>
    <t xml:space="preserve">100% освоены денежные средства  из различных источников финанисрованеия.   </t>
  </si>
  <si>
    <t xml:space="preserve">Подпрограмма 4. «Обеспечение реализации муниципальной программы»
</t>
  </si>
  <si>
    <t xml:space="preserve">Задача 4.1.  Обеспечение деятельности подведомственныхорганизаций.
</t>
  </si>
  <si>
    <t xml:space="preserve">4.1.1.</t>
  </si>
  <si>
    <t xml:space="preserve">Основное мероприятие.
Обеспечение деятельности подведомственных учреждений.
</t>
  </si>
  <si>
    <t xml:space="preserve">100% исполнение выделенного финансирования на реализацию мероприятий Программы на муниципальном уровне.</t>
  </si>
  <si>
    <t xml:space="preserve">4.1.1.1.</t>
  </si>
  <si>
    <t xml:space="preserve">Обеспечение деятельности подведомтсвенных учреждений</t>
  </si>
  <si>
    <t xml:space="preserve">04.4.11.04520</t>
  </si>
  <si>
    <t xml:space="preserve">4.1.1.2.</t>
  </si>
  <si>
    <t xml:space="preserve">Мониторинг результатов исполнения программы "Развитие образования"</t>
  </si>
  <si>
    <t xml:space="preserve">100% достижение показателей (индикаторов) Программы и подпрограмм</t>
  </si>
  <si>
    <t xml:space="preserve">4.1.1.3.</t>
  </si>
  <si>
    <t xml:space="preserve">04.4.11.S2850</t>
  </si>
  <si>
    <t xml:space="preserve">Контрольное событие 40</t>
  </si>
  <si>
    <t xml:space="preserve">Показатели (индикаторя) Программы и подпрограмм исполнены на 100% </t>
  </si>
  <si>
    <t xml:space="preserve">Контрольное событие 41</t>
  </si>
  <si>
    <t xml:space="preserve">100% исполнено выделенное финансирование на реализацию мероприятий Программы на муниципальном уровне.</t>
  </si>
  <si>
    <t xml:space="preserve">4.1.2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сполнение выделенного финансирования на реализацию мероприятий Программы на муниципальном уровне.</t>
  </si>
  <si>
    <t xml:space="preserve">4.1.2.1.</t>
  </si>
  <si>
    <t xml:space="preserve">Приобретение необходимой продукции для обработки документации</t>
  </si>
  <si>
    <t xml:space="preserve">04.4.12.73190</t>
  </si>
  <si>
    <t xml:space="preserve">Контрольное событие 42</t>
  </si>
  <si>
    <t xml:space="preserve">4.1.3.</t>
  </si>
  <si>
    <t xml:space="preserve">Основное мероприятие Укрепление материально-технической базы и создание безопасных условий в муниципальных образовательных </t>
  </si>
  <si>
    <t xml:space="preserve">4.1.3.1</t>
  </si>
  <si>
    <t xml:space="preserve">Приобретение мебели, инвентаря для учреждений дошкольного образования </t>
  </si>
  <si>
    <t xml:space="preserve">04.4.21.05130</t>
  </si>
  <si>
    <t xml:space="preserve">Контрольное событие 4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[$-409]d\-mmm"/>
    <numFmt numFmtId="170" formatCode="0"/>
    <numFmt numFmtId="171" formatCode="0.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72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ownloads/&#1090;&#1072;&#1073;&#1083;&#1080;&#1094;&#1072;%205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5">
          <cell r="I45">
            <v>200000</v>
          </cell>
        </row>
        <row r="77">
          <cell r="I77">
            <v>30000</v>
          </cell>
        </row>
        <row r="107">
          <cell r="I107">
            <v>631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4">
          <cell r="K8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40"/>
  <sheetViews>
    <sheetView showFormulas="false" showGridLines="true" showRowColHeaders="true" showZeros="true" rightToLeft="false" tabSelected="true" showOutlineSymbols="true" defaultGridColor="true" view="pageBreakPreview" topLeftCell="A223" colorId="64" zoomScale="89" zoomScaleNormal="89" zoomScalePageLayoutView="89" workbookViewId="0">
      <selection pane="topLeft" activeCell="AC5" activeCellId="0" sqref="AC5"/>
    </sheetView>
  </sheetViews>
  <sheetFormatPr defaultColWidth="8.75" defaultRowHeight="12" zeroHeight="false" outlineLevelRow="1" outlineLevelCol="1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1" max="3" min="3" style="2" width="4.61"/>
    <col collapsed="false" customWidth="true" hidden="false" outlineLevel="1" max="4" min="4" style="3" width="19.37"/>
    <col collapsed="false" customWidth="true" hidden="false" outlineLevel="1" max="5" min="5" style="4" width="21.49"/>
    <col collapsed="false" customWidth="true" hidden="false" outlineLevel="1" max="6" min="6" style="5" width="29.25"/>
    <col collapsed="false" customWidth="true" hidden="false" outlineLevel="0" max="7" min="7" style="6" width="11.12"/>
    <col collapsed="false" customWidth="true" hidden="false" outlineLevel="0" max="8" min="8" style="6" width="9.37"/>
    <col collapsed="false" customWidth="true" hidden="false" outlineLevel="0" max="9" min="9" style="7" width="12.49"/>
    <col collapsed="false" customWidth="true" hidden="false" outlineLevel="0" max="10" min="10" style="7" width="4.74"/>
    <col collapsed="false" customWidth="true" hidden="false" outlineLevel="0" max="11" min="11" style="7" width="19.74"/>
    <col collapsed="false" customWidth="true" hidden="false" outlineLevel="0" max="12" min="12" style="7" width="16.87"/>
    <col collapsed="false" customWidth="true" hidden="false" outlineLevel="0" max="13" min="13" style="7" width="14.25"/>
    <col collapsed="false" customWidth="true" hidden="false" outlineLevel="0" max="14" min="14" style="7" width="12.62"/>
    <col collapsed="false" customWidth="true" hidden="false" outlineLevel="0" max="26" min="15" style="8" width="2.99"/>
    <col collapsed="false" customWidth="true" hidden="false" outlineLevel="0" max="27" min="27" style="8" width="11.87"/>
    <col collapsed="false" customWidth="false" hidden="false" outlineLevel="0" max="257" min="28" style="8" width="8.75"/>
  </cols>
  <sheetData>
    <row r="1" customFormat="false" ht="13.5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20.25" hidden="false" customHeight="true" outlineLevel="0" collapsed="false">
      <c r="B2" s="10"/>
      <c r="C2" s="10"/>
      <c r="D2" s="10"/>
      <c r="E2" s="10"/>
      <c r="F2" s="10"/>
      <c r="G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5.75" hidden="false" customHeight="true" outlineLevel="0" collapsed="false">
      <c r="B3" s="10"/>
      <c r="C3" s="10"/>
      <c r="D3" s="10"/>
      <c r="E3" s="10"/>
      <c r="F3" s="10"/>
      <c r="G3" s="10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8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2.25" hidden="false" customHeight="true" outlineLevel="0" collapsed="false">
      <c r="B6" s="13" t="s">
        <v>3</v>
      </c>
      <c r="C6" s="13"/>
      <c r="D6" s="13"/>
      <c r="E6" s="13"/>
      <c r="F6" s="13"/>
      <c r="G6" s="13"/>
      <c r="L6" s="14" t="s">
        <v>3</v>
      </c>
      <c r="M6" s="14"/>
      <c r="N6" s="14"/>
    </row>
    <row r="7" s="7" customFormat="true" ht="37.1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6" t="s">
        <v>8</v>
      </c>
      <c r="F7" s="16" t="s">
        <v>9</v>
      </c>
      <c r="G7" s="15" t="s">
        <v>10</v>
      </c>
      <c r="H7" s="15" t="s">
        <v>11</v>
      </c>
      <c r="I7" s="16" t="s">
        <v>12</v>
      </c>
      <c r="J7" s="16" t="s">
        <v>13</v>
      </c>
      <c r="K7" s="16" t="s">
        <v>14</v>
      </c>
      <c r="L7" s="16"/>
      <c r="M7" s="16"/>
      <c r="N7" s="16"/>
      <c r="O7" s="18" t="s">
        <v>15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7" customFormat="true" ht="35.45" hidden="false" customHeight="true" outlineLevel="0" collapsed="false">
      <c r="A8" s="15"/>
      <c r="B8" s="16"/>
      <c r="C8" s="16"/>
      <c r="D8" s="17"/>
      <c r="E8" s="16"/>
      <c r="F8" s="16"/>
      <c r="G8" s="15"/>
      <c r="H8" s="15"/>
      <c r="I8" s="16"/>
      <c r="J8" s="16"/>
      <c r="K8" s="16" t="s">
        <v>16</v>
      </c>
      <c r="L8" s="16" t="s">
        <v>17</v>
      </c>
      <c r="M8" s="16"/>
      <c r="N8" s="16"/>
      <c r="O8" s="16" t="s">
        <v>18</v>
      </c>
      <c r="P8" s="16"/>
      <c r="Q8" s="16"/>
      <c r="R8" s="16"/>
      <c r="S8" s="16" t="s">
        <v>19</v>
      </c>
      <c r="T8" s="16"/>
      <c r="U8" s="16"/>
      <c r="V8" s="16"/>
      <c r="W8" s="16" t="s">
        <v>20</v>
      </c>
      <c r="X8" s="16"/>
      <c r="Y8" s="16"/>
      <c r="Z8" s="16"/>
    </row>
    <row r="9" s="7" customFormat="true" ht="37.9" hidden="false" customHeight="true" outlineLevel="0" collapsed="false">
      <c r="A9" s="15"/>
      <c r="B9" s="16"/>
      <c r="C9" s="16"/>
      <c r="D9" s="17"/>
      <c r="E9" s="16"/>
      <c r="F9" s="16"/>
      <c r="G9" s="15"/>
      <c r="H9" s="15"/>
      <c r="I9" s="16"/>
      <c r="J9" s="16"/>
      <c r="K9" s="16"/>
      <c r="L9" s="16" t="s">
        <v>21</v>
      </c>
      <c r="M9" s="16" t="s">
        <v>22</v>
      </c>
      <c r="N9" s="16" t="s">
        <v>23</v>
      </c>
      <c r="O9" s="18" t="n">
        <v>1</v>
      </c>
      <c r="P9" s="18" t="n">
        <v>2</v>
      </c>
      <c r="Q9" s="18" t="n">
        <v>3</v>
      </c>
      <c r="R9" s="18" t="n">
        <v>4</v>
      </c>
      <c r="S9" s="18" t="n">
        <v>1</v>
      </c>
      <c r="T9" s="18" t="n">
        <v>2</v>
      </c>
      <c r="U9" s="18" t="n">
        <v>3</v>
      </c>
      <c r="V9" s="18" t="n">
        <v>4</v>
      </c>
      <c r="W9" s="18" t="n">
        <v>1</v>
      </c>
      <c r="X9" s="18" t="n">
        <v>2</v>
      </c>
      <c r="Y9" s="18" t="n">
        <v>3</v>
      </c>
      <c r="Z9" s="18" t="n">
        <v>4</v>
      </c>
    </row>
    <row r="10" s="21" customFormat="true" ht="12.75" hidden="false" customHeight="false" outlineLevel="0" collapsed="false">
      <c r="A10" s="19" t="n">
        <v>1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5" t="n">
        <v>6</v>
      </c>
      <c r="H10" s="15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20" t="n">
        <v>14</v>
      </c>
      <c r="P10" s="20" t="n">
        <v>15</v>
      </c>
      <c r="Q10" s="20" t="n">
        <v>16</v>
      </c>
      <c r="R10" s="20" t="n">
        <v>17</v>
      </c>
      <c r="S10" s="20" t="n">
        <v>18</v>
      </c>
      <c r="T10" s="20" t="n">
        <v>19</v>
      </c>
      <c r="U10" s="20" t="n">
        <v>20</v>
      </c>
      <c r="V10" s="20" t="n">
        <v>21</v>
      </c>
      <c r="W10" s="20" t="n">
        <v>22</v>
      </c>
      <c r="X10" s="20" t="n">
        <v>23</v>
      </c>
      <c r="Y10" s="20" t="n">
        <v>24</v>
      </c>
      <c r="Z10" s="20" t="n">
        <v>25</v>
      </c>
    </row>
    <row r="11" customFormat="false" ht="1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30" customFormat="true" ht="70.5" hidden="false" customHeight="true" outlineLevel="0" collapsed="false">
      <c r="A13" s="24" t="s">
        <v>26</v>
      </c>
      <c r="B13" s="25" t="s">
        <v>27</v>
      </c>
      <c r="C13" s="25"/>
      <c r="D13" s="25"/>
      <c r="E13" s="25"/>
      <c r="F13" s="23" t="s">
        <v>28</v>
      </c>
      <c r="G13" s="26" t="n">
        <v>44197</v>
      </c>
      <c r="H13" s="26" t="n">
        <v>45291</v>
      </c>
      <c r="I13" s="27"/>
      <c r="J13" s="22" t="n">
        <v>4</v>
      </c>
      <c r="K13" s="28" t="n">
        <f aca="false">L13+M13+N13</f>
        <v>156878790</v>
      </c>
      <c r="L13" s="28" t="n">
        <f aca="false">L14+L15+L18+L19</f>
        <v>52851790</v>
      </c>
      <c r="M13" s="28" t="n">
        <f aca="false">M14+M15+M18+M19</f>
        <v>52113500</v>
      </c>
      <c r="N13" s="28" t="n">
        <f aca="false">N14+N15+N18+N19</f>
        <v>51913500</v>
      </c>
      <c r="O13" s="29" t="s">
        <v>29</v>
      </c>
      <c r="P13" s="29" t="s">
        <v>29</v>
      </c>
      <c r="Q13" s="29" t="s">
        <v>29</v>
      </c>
      <c r="R13" s="29" t="s">
        <v>29</v>
      </c>
      <c r="S13" s="29" t="s">
        <v>29</v>
      </c>
      <c r="T13" s="29" t="s">
        <v>29</v>
      </c>
      <c r="U13" s="29" t="s">
        <v>29</v>
      </c>
      <c r="V13" s="29" t="s">
        <v>29</v>
      </c>
      <c r="W13" s="29" t="s">
        <v>29</v>
      </c>
      <c r="X13" s="29" t="s">
        <v>29</v>
      </c>
      <c r="Y13" s="29" t="s">
        <v>29</v>
      </c>
      <c r="Z13" s="29" t="s">
        <v>29</v>
      </c>
    </row>
    <row r="14" customFormat="false" ht="55.5" hidden="false" customHeight="true" outlineLevel="1" collapsed="false">
      <c r="A14" s="31" t="s">
        <v>30</v>
      </c>
      <c r="B14" s="32" t="s">
        <v>31</v>
      </c>
      <c r="C14" s="32"/>
      <c r="D14" s="32" t="s">
        <v>32</v>
      </c>
      <c r="E14" s="32" t="s">
        <v>33</v>
      </c>
      <c r="F14" s="32" t="s">
        <v>34</v>
      </c>
      <c r="G14" s="33" t="n">
        <v>44197</v>
      </c>
      <c r="H14" s="33" t="n">
        <v>45291</v>
      </c>
      <c r="I14" s="16"/>
      <c r="J14" s="16"/>
      <c r="K14" s="28" t="n">
        <v>0</v>
      </c>
      <c r="L14" s="34" t="n">
        <v>0</v>
      </c>
      <c r="M14" s="34" t="n">
        <v>0</v>
      </c>
      <c r="N14" s="34" t="n">
        <v>0</v>
      </c>
      <c r="O14" s="18"/>
      <c r="P14" s="18"/>
      <c r="Q14" s="18"/>
      <c r="R14" s="18" t="s">
        <v>29</v>
      </c>
      <c r="S14" s="18"/>
      <c r="T14" s="18"/>
      <c r="U14" s="18"/>
      <c r="V14" s="18" t="s">
        <v>29</v>
      </c>
      <c r="W14" s="18"/>
      <c r="X14" s="18"/>
      <c r="Y14" s="18"/>
      <c r="Z14" s="18" t="s">
        <v>29</v>
      </c>
    </row>
    <row r="15" customFormat="false" ht="61.5" hidden="false" customHeight="true" outlineLevel="1" collapsed="false">
      <c r="A15" s="31" t="s">
        <v>35</v>
      </c>
      <c r="B15" s="32" t="s">
        <v>36</v>
      </c>
      <c r="C15" s="32"/>
      <c r="D15" s="32" t="s">
        <v>37</v>
      </c>
      <c r="E15" s="32" t="s">
        <v>33</v>
      </c>
      <c r="F15" s="32" t="s">
        <v>38</v>
      </c>
      <c r="G15" s="33" t="n">
        <v>44197</v>
      </c>
      <c r="H15" s="33" t="n">
        <v>45291</v>
      </c>
      <c r="I15" s="16" t="s">
        <v>39</v>
      </c>
      <c r="J15" s="16" t="n">
        <v>4</v>
      </c>
      <c r="K15" s="28" t="n">
        <f aca="false">L15+M15+N15</f>
        <v>10962690</v>
      </c>
      <c r="L15" s="35" t="n">
        <v>4162690</v>
      </c>
      <c r="M15" s="34" t="n">
        <v>3500000</v>
      </c>
      <c r="N15" s="34" t="n">
        <v>3300000</v>
      </c>
      <c r="O15" s="18" t="s">
        <v>29</v>
      </c>
      <c r="P15" s="18" t="s">
        <v>29</v>
      </c>
      <c r="Q15" s="18" t="s">
        <v>29</v>
      </c>
      <c r="R15" s="18" t="s">
        <v>29</v>
      </c>
      <c r="S15" s="18" t="s">
        <v>29</v>
      </c>
      <c r="T15" s="18" t="s">
        <v>29</v>
      </c>
      <c r="U15" s="18" t="s">
        <v>29</v>
      </c>
      <c r="V15" s="18" t="s">
        <v>29</v>
      </c>
      <c r="W15" s="18" t="s">
        <v>29</v>
      </c>
      <c r="X15" s="18" t="s">
        <v>29</v>
      </c>
      <c r="Y15" s="18" t="s">
        <v>29</v>
      </c>
      <c r="Z15" s="18" t="s">
        <v>29</v>
      </c>
    </row>
    <row r="16" customFormat="false" ht="73.5" hidden="false" customHeight="true" outlineLevel="1" collapsed="false">
      <c r="A16" s="36" t="s">
        <v>40</v>
      </c>
      <c r="B16" s="32" t="s">
        <v>41</v>
      </c>
      <c r="C16" s="32"/>
      <c r="D16" s="32" t="s">
        <v>32</v>
      </c>
      <c r="E16" s="32" t="s">
        <v>33</v>
      </c>
      <c r="F16" s="32" t="s">
        <v>42</v>
      </c>
      <c r="G16" s="33" t="n">
        <v>44197</v>
      </c>
      <c r="H16" s="33" t="n">
        <v>45291</v>
      </c>
      <c r="I16" s="16"/>
      <c r="J16" s="16"/>
      <c r="K16" s="28" t="n">
        <v>0</v>
      </c>
      <c r="L16" s="34" t="n">
        <v>0</v>
      </c>
      <c r="M16" s="34" t="n">
        <v>0</v>
      </c>
      <c r="N16" s="34" t="n">
        <v>0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  <c r="X16" s="18" t="s">
        <v>29</v>
      </c>
      <c r="Y16" s="18" t="s">
        <v>29</v>
      </c>
      <c r="Z16" s="18" t="s">
        <v>29</v>
      </c>
      <c r="AA16" s="37"/>
    </row>
    <row r="17" customFormat="false" ht="61.9" hidden="false" customHeight="true" outlineLevel="1" collapsed="false">
      <c r="A17" s="36" t="s">
        <v>43</v>
      </c>
      <c r="B17" s="32" t="s">
        <v>44</v>
      </c>
      <c r="C17" s="32"/>
      <c r="D17" s="32" t="s">
        <v>37</v>
      </c>
      <c r="E17" s="32" t="s">
        <v>45</v>
      </c>
      <c r="F17" s="32" t="s">
        <v>46</v>
      </c>
      <c r="G17" s="33" t="n">
        <v>44197</v>
      </c>
      <c r="H17" s="33" t="n">
        <v>45291</v>
      </c>
      <c r="I17" s="16"/>
      <c r="J17" s="16"/>
      <c r="K17" s="28" t="n">
        <v>0</v>
      </c>
      <c r="L17" s="34" t="n">
        <v>0</v>
      </c>
      <c r="M17" s="34" t="n">
        <v>0</v>
      </c>
      <c r="N17" s="34" t="n">
        <v>0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  <c r="X17" s="18" t="s">
        <v>29</v>
      </c>
      <c r="Y17" s="18" t="s">
        <v>29</v>
      </c>
      <c r="Z17" s="18" t="s">
        <v>29</v>
      </c>
    </row>
    <row r="18" customFormat="false" ht="81" hidden="false" customHeight="true" outlineLevel="1" collapsed="false">
      <c r="A18" s="36" t="s">
        <v>47</v>
      </c>
      <c r="B18" s="32" t="s">
        <v>48</v>
      </c>
      <c r="C18" s="32"/>
      <c r="D18" s="32" t="str">
        <f aca="false">D16</f>
        <v> начальник Управления образования</v>
      </c>
      <c r="E18" s="32" t="str">
        <f aca="false">E16</f>
        <v>Управление образования АМР «Троицко – Печорский»</v>
      </c>
      <c r="F18" s="32" t="s">
        <v>49</v>
      </c>
      <c r="G18" s="33" t="n">
        <v>44197</v>
      </c>
      <c r="H18" s="33" t="n">
        <v>45291</v>
      </c>
      <c r="I18" s="38" t="s">
        <v>50</v>
      </c>
      <c r="J18" s="16" t="n">
        <v>4</v>
      </c>
      <c r="K18" s="28" t="n">
        <f aca="false">L18+M18+N18</f>
        <v>124840500</v>
      </c>
      <c r="L18" s="34" t="n">
        <v>41613500</v>
      </c>
      <c r="M18" s="34" t="n">
        <v>41613500</v>
      </c>
      <c r="N18" s="34" t="n">
        <v>41613500</v>
      </c>
      <c r="O18" s="18" t="s">
        <v>29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18" t="s">
        <v>29</v>
      </c>
      <c r="X18" s="18" t="s">
        <v>29</v>
      </c>
      <c r="Y18" s="18" t="s">
        <v>29</v>
      </c>
      <c r="Z18" s="18" t="s">
        <v>29</v>
      </c>
    </row>
    <row r="19" customFormat="false" ht="76.15" hidden="false" customHeight="true" outlineLevel="1" collapsed="false">
      <c r="A19" s="36" t="s">
        <v>51</v>
      </c>
      <c r="B19" s="32" t="s">
        <v>52</v>
      </c>
      <c r="C19" s="32"/>
      <c r="D19" s="32" t="str">
        <f aca="false">D17</f>
        <v>начальник Управления образования</v>
      </c>
      <c r="E19" s="32" t="str">
        <f aca="false">E17</f>
        <v>Управление образования </v>
      </c>
      <c r="F19" s="32" t="s">
        <v>49</v>
      </c>
      <c r="G19" s="33" t="n">
        <v>44197</v>
      </c>
      <c r="H19" s="33" t="n">
        <v>45291</v>
      </c>
      <c r="I19" s="38" t="s">
        <v>53</v>
      </c>
      <c r="J19" s="16" t="n">
        <v>4</v>
      </c>
      <c r="K19" s="28" t="n">
        <f aca="false">L19+M19+N19</f>
        <v>21075600</v>
      </c>
      <c r="L19" s="34" t="n">
        <f aca="false">7000000+75600</f>
        <v>7075600</v>
      </c>
      <c r="M19" s="34" t="n">
        <v>7000000</v>
      </c>
      <c r="N19" s="34" t="n">
        <v>7000000</v>
      </c>
      <c r="O19" s="18" t="s">
        <v>29</v>
      </c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18" t="s">
        <v>29</v>
      </c>
      <c r="X19" s="18" t="s">
        <v>29</v>
      </c>
      <c r="Y19" s="18" t="s">
        <v>29</v>
      </c>
      <c r="Z19" s="18" t="s">
        <v>29</v>
      </c>
    </row>
    <row r="20" s="30" customFormat="true" ht="88.5" hidden="false" customHeight="true" outlineLevel="0" collapsed="false">
      <c r="A20" s="25" t="s">
        <v>54</v>
      </c>
      <c r="B20" s="25" t="s">
        <v>55</v>
      </c>
      <c r="C20" s="25"/>
      <c r="D20" s="25"/>
      <c r="E20" s="25"/>
      <c r="F20" s="23" t="s">
        <v>56</v>
      </c>
      <c r="G20" s="26" t="n">
        <v>44197</v>
      </c>
      <c r="H20" s="26" t="n">
        <v>45291</v>
      </c>
      <c r="I20" s="39"/>
      <c r="J20" s="22" t="n">
        <v>4</v>
      </c>
      <c r="K20" s="28" t="n">
        <f aca="false">L20+M20+N20</f>
        <v>707208514.49</v>
      </c>
      <c r="L20" s="28" t="n">
        <f aca="false">L21+L22+L23+L24+L25</f>
        <v>237279855.01</v>
      </c>
      <c r="M20" s="28" t="n">
        <f aca="false">M21+M22+M23+M24+M25</f>
        <v>236198738.86</v>
      </c>
      <c r="N20" s="28" t="n">
        <f aca="false">N21+N22+N23+N24+N25</f>
        <v>233729920.62</v>
      </c>
      <c r="O20" s="29" t="s">
        <v>29</v>
      </c>
      <c r="P20" s="29" t="s">
        <v>29</v>
      </c>
      <c r="Q20" s="29" t="s">
        <v>29</v>
      </c>
      <c r="R20" s="29" t="s">
        <v>29</v>
      </c>
      <c r="S20" s="29" t="s">
        <v>29</v>
      </c>
      <c r="T20" s="29" t="s">
        <v>29</v>
      </c>
      <c r="U20" s="29" t="s">
        <v>29</v>
      </c>
      <c r="V20" s="29" t="s">
        <v>29</v>
      </c>
      <c r="W20" s="29" t="s">
        <v>29</v>
      </c>
      <c r="X20" s="29" t="s">
        <v>29</v>
      </c>
      <c r="Y20" s="29" t="s">
        <v>29</v>
      </c>
      <c r="Z20" s="29" t="s">
        <v>29</v>
      </c>
    </row>
    <row r="21" customFormat="false" ht="54.75" hidden="false" customHeight="true" outlineLevel="1" collapsed="false">
      <c r="A21" s="40" t="s">
        <v>57</v>
      </c>
      <c r="B21" s="32" t="s">
        <v>31</v>
      </c>
      <c r="C21" s="41"/>
      <c r="D21" s="32" t="s">
        <v>32</v>
      </c>
      <c r="E21" s="32" t="s">
        <v>33</v>
      </c>
      <c r="F21" s="32" t="s">
        <v>34</v>
      </c>
      <c r="G21" s="33" t="n">
        <v>44197</v>
      </c>
      <c r="H21" s="33" t="n">
        <v>45291</v>
      </c>
      <c r="I21" s="16"/>
      <c r="J21" s="16"/>
      <c r="K21" s="28" t="n">
        <v>0</v>
      </c>
      <c r="L21" s="34" t="n">
        <v>0</v>
      </c>
      <c r="M21" s="34" t="n">
        <v>0</v>
      </c>
      <c r="N21" s="34" t="n">
        <v>0</v>
      </c>
      <c r="O21" s="18" t="s">
        <v>29</v>
      </c>
      <c r="P21" s="18" t="s">
        <v>29</v>
      </c>
      <c r="Q21" s="18" t="s">
        <v>29</v>
      </c>
      <c r="R21" s="18" t="s">
        <v>29</v>
      </c>
      <c r="S21" s="18" t="s">
        <v>29</v>
      </c>
      <c r="T21" s="18" t="s">
        <v>29</v>
      </c>
      <c r="U21" s="18" t="s">
        <v>29</v>
      </c>
      <c r="V21" s="18" t="s">
        <v>29</v>
      </c>
      <c r="W21" s="18" t="s">
        <v>29</v>
      </c>
      <c r="X21" s="18" t="s">
        <v>29</v>
      </c>
      <c r="Y21" s="18" t="s">
        <v>29</v>
      </c>
      <c r="Z21" s="18" t="s">
        <v>29</v>
      </c>
    </row>
    <row r="22" customFormat="false" ht="53.25" hidden="false" customHeight="true" outlineLevel="1" collapsed="false">
      <c r="A22" s="40" t="s">
        <v>58</v>
      </c>
      <c r="B22" s="32" t="s">
        <v>59</v>
      </c>
      <c r="C22" s="41"/>
      <c r="D22" s="32" t="s">
        <v>32</v>
      </c>
      <c r="E22" s="32" t="s">
        <v>33</v>
      </c>
      <c r="F22" s="32" t="s">
        <v>60</v>
      </c>
      <c r="G22" s="33" t="n">
        <v>44197</v>
      </c>
      <c r="H22" s="33" t="n">
        <v>45291</v>
      </c>
      <c r="I22" s="38" t="s">
        <v>61</v>
      </c>
      <c r="J22" s="16" t="n">
        <v>4</v>
      </c>
      <c r="K22" s="28" t="n">
        <f aca="false">L22+M22+N22</f>
        <v>96007393.77</v>
      </c>
      <c r="L22" s="35" t="n">
        <v>35523574.01</v>
      </c>
      <c r="M22" s="34" t="n">
        <v>31476319</v>
      </c>
      <c r="N22" s="34" t="n">
        <v>29007500.76</v>
      </c>
      <c r="O22" s="18" t="s">
        <v>29</v>
      </c>
      <c r="P22" s="18" t="s">
        <v>29</v>
      </c>
      <c r="Q22" s="18" t="s">
        <v>29</v>
      </c>
      <c r="R22" s="18" t="s">
        <v>29</v>
      </c>
      <c r="S22" s="18" t="s">
        <v>29</v>
      </c>
      <c r="T22" s="18" t="s">
        <v>29</v>
      </c>
      <c r="U22" s="18" t="s">
        <v>29</v>
      </c>
      <c r="V22" s="18" t="s">
        <v>29</v>
      </c>
      <c r="W22" s="18" t="s">
        <v>29</v>
      </c>
      <c r="X22" s="18" t="s">
        <v>29</v>
      </c>
      <c r="Y22" s="18" t="s">
        <v>29</v>
      </c>
      <c r="Z22" s="18" t="s">
        <v>29</v>
      </c>
    </row>
    <row r="23" customFormat="false" ht="75.75" hidden="false" customHeight="true" outlineLevel="1" collapsed="false">
      <c r="A23" s="36" t="s">
        <v>62</v>
      </c>
      <c r="B23" s="32" t="s">
        <v>48</v>
      </c>
      <c r="C23" s="32"/>
      <c r="D23" s="32" t="str">
        <f aca="false">D22</f>
        <v> начальник Управления образования</v>
      </c>
      <c r="E23" s="32" t="str">
        <f aca="false">E22</f>
        <v>Управление образования АМР «Троицко – Печорский»</v>
      </c>
      <c r="F23" s="32" t="s">
        <v>49</v>
      </c>
      <c r="G23" s="33" t="n">
        <v>44197</v>
      </c>
      <c r="H23" s="33" t="n">
        <v>45291</v>
      </c>
      <c r="I23" s="38" t="s">
        <v>63</v>
      </c>
      <c r="J23" s="16" t="n">
        <v>4</v>
      </c>
      <c r="K23" s="28" t="n">
        <f aca="false">L23+M23+N23</f>
        <v>499290900</v>
      </c>
      <c r="L23" s="34" t="n">
        <v>166430300</v>
      </c>
      <c r="M23" s="34" t="n">
        <v>166430300</v>
      </c>
      <c r="N23" s="34" t="n">
        <v>166430300</v>
      </c>
      <c r="O23" s="18" t="s">
        <v>29</v>
      </c>
      <c r="P23" s="18" t="s">
        <v>29</v>
      </c>
      <c r="Q23" s="18" t="s">
        <v>29</v>
      </c>
      <c r="R23" s="18" t="s">
        <v>29</v>
      </c>
      <c r="S23" s="18" t="s">
        <v>29</v>
      </c>
      <c r="T23" s="18" t="s">
        <v>29</v>
      </c>
      <c r="U23" s="18" t="s">
        <v>29</v>
      </c>
      <c r="V23" s="18" t="s">
        <v>29</v>
      </c>
      <c r="W23" s="18" t="s">
        <v>29</v>
      </c>
      <c r="X23" s="18" t="s">
        <v>29</v>
      </c>
      <c r="Y23" s="18" t="s">
        <v>29</v>
      </c>
      <c r="Z23" s="18" t="s">
        <v>29</v>
      </c>
    </row>
    <row r="24" customFormat="false" ht="75.75" hidden="false" customHeight="true" outlineLevel="1" collapsed="false">
      <c r="A24" s="36" t="s">
        <v>64</v>
      </c>
      <c r="B24" s="32" t="s">
        <v>65</v>
      </c>
      <c r="C24" s="32"/>
      <c r="D24" s="32" t="str">
        <f aca="false">D23</f>
        <v> начальник Управления образования</v>
      </c>
      <c r="E24" s="32" t="s">
        <v>33</v>
      </c>
      <c r="F24" s="32" t="s">
        <v>49</v>
      </c>
      <c r="G24" s="33" t="n">
        <v>44197</v>
      </c>
      <c r="H24" s="33" t="n">
        <v>45291</v>
      </c>
      <c r="I24" s="38" t="s">
        <v>66</v>
      </c>
      <c r="J24" s="16" t="n">
        <v>4</v>
      </c>
      <c r="K24" s="28" t="n">
        <f aca="false">L24+M24+N24</f>
        <v>111910220.72</v>
      </c>
      <c r="L24" s="34" t="n">
        <v>35325981</v>
      </c>
      <c r="M24" s="34" t="n">
        <v>38292119.86</v>
      </c>
      <c r="N24" s="34" t="n">
        <v>38292119.86</v>
      </c>
      <c r="O24" s="18" t="s">
        <v>29</v>
      </c>
      <c r="P24" s="18" t="s">
        <v>29</v>
      </c>
      <c r="Q24" s="18" t="s">
        <v>29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  <c r="Y24" s="18" t="s">
        <v>29</v>
      </c>
      <c r="Z24" s="18" t="s">
        <v>29</v>
      </c>
    </row>
    <row r="25" customFormat="false" ht="75.75" hidden="false" customHeight="true" outlineLevel="1" collapsed="false">
      <c r="A25" s="36" t="s">
        <v>67</v>
      </c>
      <c r="B25" s="32" t="s">
        <v>68</v>
      </c>
      <c r="C25" s="32"/>
      <c r="D25" s="32" t="str">
        <f aca="false">D24</f>
        <v> начальник Управления образования</v>
      </c>
      <c r="E25" s="32" t="s">
        <v>33</v>
      </c>
      <c r="F25" s="32" t="s">
        <v>49</v>
      </c>
      <c r="G25" s="33" t="n">
        <v>44197</v>
      </c>
      <c r="H25" s="33" t="n">
        <v>45291</v>
      </c>
      <c r="I25" s="38" t="s">
        <v>69</v>
      </c>
      <c r="J25" s="16" t="n">
        <v>4</v>
      </c>
      <c r="K25" s="28" t="n">
        <f aca="false">L25+M25+N25</f>
        <v>0</v>
      </c>
      <c r="L25" s="34" t="n">
        <v>0</v>
      </c>
      <c r="M25" s="34" t="n">
        <v>0</v>
      </c>
      <c r="N25" s="34" t="n">
        <v>0</v>
      </c>
      <c r="O25" s="18" t="s">
        <v>29</v>
      </c>
      <c r="P25" s="18" t="s">
        <v>29</v>
      </c>
      <c r="Q25" s="18" t="s">
        <v>29</v>
      </c>
      <c r="R25" s="18" t="s">
        <v>29</v>
      </c>
      <c r="S25" s="18" t="s">
        <v>29</v>
      </c>
      <c r="T25" s="18" t="s">
        <v>29</v>
      </c>
      <c r="U25" s="18" t="s">
        <v>29</v>
      </c>
      <c r="V25" s="18" t="s">
        <v>29</v>
      </c>
      <c r="W25" s="18" t="s">
        <v>29</v>
      </c>
      <c r="X25" s="18" t="s">
        <v>29</v>
      </c>
      <c r="Y25" s="18" t="s">
        <v>29</v>
      </c>
      <c r="Z25" s="18" t="s">
        <v>29</v>
      </c>
    </row>
    <row r="26" s="30" customFormat="true" ht="64.5" hidden="false" customHeight="true" outlineLevel="0" collapsed="false">
      <c r="A26" s="42" t="s">
        <v>70</v>
      </c>
      <c r="B26" s="23" t="s">
        <v>71</v>
      </c>
      <c r="C26" s="23"/>
      <c r="D26" s="23"/>
      <c r="E26" s="23"/>
      <c r="F26" s="23" t="s">
        <v>49</v>
      </c>
      <c r="G26" s="26" t="n">
        <v>44197</v>
      </c>
      <c r="H26" s="26" t="n">
        <v>45291</v>
      </c>
      <c r="I26" s="27"/>
      <c r="J26" s="22" t="n">
        <v>4</v>
      </c>
      <c r="K26" s="28" t="n">
        <v>0</v>
      </c>
      <c r="L26" s="28" t="n">
        <v>0</v>
      </c>
      <c r="M26" s="28" t="n">
        <v>0</v>
      </c>
      <c r="N26" s="28" t="n">
        <v>0</v>
      </c>
      <c r="O26" s="29" t="s">
        <v>29</v>
      </c>
      <c r="P26" s="29" t="s">
        <v>29</v>
      </c>
      <c r="Q26" s="29" t="s">
        <v>29</v>
      </c>
      <c r="R26" s="29" t="s">
        <v>29</v>
      </c>
      <c r="S26" s="29" t="s">
        <v>29</v>
      </c>
      <c r="T26" s="29" t="s">
        <v>29</v>
      </c>
      <c r="U26" s="29" t="s">
        <v>29</v>
      </c>
      <c r="V26" s="29" t="s">
        <v>29</v>
      </c>
      <c r="W26" s="29" t="s">
        <v>29</v>
      </c>
      <c r="X26" s="29" t="s">
        <v>29</v>
      </c>
      <c r="Y26" s="29" t="s">
        <v>29</v>
      </c>
      <c r="Z26" s="29" t="s">
        <v>29</v>
      </c>
    </row>
    <row r="27" s="30" customFormat="true" ht="66.75" hidden="false" customHeight="true" outlineLevel="0" collapsed="false">
      <c r="A27" s="43" t="s">
        <v>72</v>
      </c>
      <c r="B27" s="44" t="s">
        <v>41</v>
      </c>
      <c r="C27" s="44"/>
      <c r="D27" s="44" t="s">
        <v>32</v>
      </c>
      <c r="E27" s="44" t="s">
        <v>33</v>
      </c>
      <c r="F27" s="44" t="s">
        <v>42</v>
      </c>
      <c r="G27" s="33" t="n">
        <v>44197</v>
      </c>
      <c r="H27" s="33" t="n">
        <v>45291</v>
      </c>
      <c r="I27" s="16"/>
      <c r="J27" s="16"/>
      <c r="K27" s="28" t="n">
        <v>0</v>
      </c>
      <c r="L27" s="34" t="n">
        <v>0</v>
      </c>
      <c r="M27" s="34" t="n">
        <v>0</v>
      </c>
      <c r="N27" s="34" t="n">
        <v>0</v>
      </c>
      <c r="O27" s="18" t="s">
        <v>29</v>
      </c>
      <c r="P27" s="18" t="s">
        <v>29</v>
      </c>
      <c r="Q27" s="18" t="s">
        <v>29</v>
      </c>
      <c r="R27" s="18" t="s">
        <v>29</v>
      </c>
      <c r="S27" s="18" t="s">
        <v>29</v>
      </c>
      <c r="T27" s="18" t="s">
        <v>29</v>
      </c>
      <c r="U27" s="18" t="s">
        <v>29</v>
      </c>
      <c r="V27" s="18" t="s">
        <v>29</v>
      </c>
      <c r="W27" s="18" t="s">
        <v>29</v>
      </c>
      <c r="X27" s="18" t="s">
        <v>29</v>
      </c>
      <c r="Y27" s="18" t="s">
        <v>29</v>
      </c>
      <c r="Z27" s="18" t="s">
        <v>29</v>
      </c>
    </row>
    <row r="28" s="30" customFormat="true" ht="51.75" hidden="false" customHeight="true" outlineLevel="0" collapsed="false">
      <c r="A28" s="45" t="s">
        <v>73</v>
      </c>
      <c r="B28" s="44" t="s">
        <v>74</v>
      </c>
      <c r="C28" s="44"/>
      <c r="D28" s="44" t="s">
        <v>37</v>
      </c>
      <c r="E28" s="44" t="s">
        <v>33</v>
      </c>
      <c r="F28" s="44" t="s">
        <v>75</v>
      </c>
      <c r="G28" s="33" t="n">
        <v>44197</v>
      </c>
      <c r="H28" s="33" t="n">
        <v>45291</v>
      </c>
      <c r="I28" s="16"/>
      <c r="J28" s="16"/>
      <c r="K28" s="28" t="n">
        <v>0</v>
      </c>
      <c r="L28" s="34" t="n">
        <v>0</v>
      </c>
      <c r="M28" s="34" t="n">
        <v>0</v>
      </c>
      <c r="N28" s="34" t="n">
        <v>0</v>
      </c>
      <c r="O28" s="18" t="s">
        <v>29</v>
      </c>
      <c r="P28" s="18" t="s">
        <v>29</v>
      </c>
      <c r="Q28" s="18" t="s">
        <v>29</v>
      </c>
      <c r="R28" s="18" t="s">
        <v>29</v>
      </c>
      <c r="S28" s="18" t="s">
        <v>29</v>
      </c>
      <c r="T28" s="18" t="s">
        <v>29</v>
      </c>
      <c r="U28" s="18" t="s">
        <v>29</v>
      </c>
      <c r="V28" s="18" t="s">
        <v>29</v>
      </c>
      <c r="W28" s="18" t="s">
        <v>29</v>
      </c>
      <c r="X28" s="18" t="s">
        <v>29</v>
      </c>
      <c r="Y28" s="18" t="s">
        <v>29</v>
      </c>
      <c r="Z28" s="18" t="s">
        <v>29</v>
      </c>
    </row>
    <row r="29" s="30" customFormat="true" ht="48.75" hidden="false" customHeight="true" outlineLevel="0" collapsed="false">
      <c r="A29" s="43" t="s">
        <v>76</v>
      </c>
      <c r="B29" s="44" t="s">
        <v>77</v>
      </c>
      <c r="C29" s="44"/>
      <c r="D29" s="44" t="str">
        <f aca="false">D28</f>
        <v>начальник Управления образования</v>
      </c>
      <c r="E29" s="44" t="str">
        <f aca="false">E28</f>
        <v>Управление образования АМР «Троицко – Печорский»</v>
      </c>
      <c r="F29" s="44" t="s">
        <v>46</v>
      </c>
      <c r="G29" s="33" t="n">
        <v>44197</v>
      </c>
      <c r="H29" s="33" t="n">
        <v>45291</v>
      </c>
      <c r="I29" s="16"/>
      <c r="J29" s="16"/>
      <c r="K29" s="28" t="n">
        <v>0</v>
      </c>
      <c r="L29" s="34" t="n">
        <v>0</v>
      </c>
      <c r="M29" s="34" t="n">
        <v>0</v>
      </c>
      <c r="N29" s="34" t="n">
        <v>0</v>
      </c>
      <c r="O29" s="18" t="s">
        <v>29</v>
      </c>
      <c r="P29" s="18" t="s">
        <v>29</v>
      </c>
      <c r="Q29" s="18" t="s">
        <v>29</v>
      </c>
      <c r="R29" s="18" t="s">
        <v>29</v>
      </c>
      <c r="S29" s="18" t="s">
        <v>29</v>
      </c>
      <c r="T29" s="18" t="s">
        <v>29</v>
      </c>
      <c r="U29" s="18" t="s">
        <v>29</v>
      </c>
      <c r="V29" s="18" t="s">
        <v>29</v>
      </c>
      <c r="W29" s="18" t="s">
        <v>29</v>
      </c>
      <c r="X29" s="18" t="s">
        <v>29</v>
      </c>
      <c r="Y29" s="18" t="s">
        <v>29</v>
      </c>
      <c r="Z29" s="18" t="s">
        <v>29</v>
      </c>
    </row>
    <row r="30" s="30" customFormat="true" ht="65.25" hidden="false" customHeight="true" outlineLevel="0" collapsed="false">
      <c r="A30" s="43" t="s">
        <v>78</v>
      </c>
      <c r="B30" s="44" t="s">
        <v>79</v>
      </c>
      <c r="C30" s="44"/>
      <c r="D30" s="44" t="str">
        <f aca="false">D29</f>
        <v>начальник Управления образования</v>
      </c>
      <c r="E30" s="44" t="str">
        <f aca="false">E29</f>
        <v>Управление образования АМР «Троицко – Печорский»</v>
      </c>
      <c r="F30" s="44" t="s">
        <v>49</v>
      </c>
      <c r="G30" s="33" t="n">
        <v>44197</v>
      </c>
      <c r="H30" s="33" t="n">
        <v>45291</v>
      </c>
      <c r="I30" s="27"/>
      <c r="J30" s="16"/>
      <c r="K30" s="28" t="n">
        <f aca="false">L30+M30+N30</f>
        <v>0</v>
      </c>
      <c r="L30" s="34" t="n">
        <v>0</v>
      </c>
      <c r="M30" s="34" t="n">
        <v>0</v>
      </c>
      <c r="N30" s="34" t="n">
        <v>0</v>
      </c>
      <c r="O30" s="18" t="s">
        <v>29</v>
      </c>
      <c r="P30" s="18" t="s">
        <v>29</v>
      </c>
      <c r="Q30" s="18" t="s">
        <v>29</v>
      </c>
      <c r="R30" s="18" t="s">
        <v>29</v>
      </c>
      <c r="S30" s="18" t="s">
        <v>29</v>
      </c>
      <c r="T30" s="18" t="s">
        <v>29</v>
      </c>
      <c r="U30" s="18" t="s">
        <v>29</v>
      </c>
      <c r="V30" s="18" t="s">
        <v>29</v>
      </c>
      <c r="W30" s="18" t="s">
        <v>29</v>
      </c>
      <c r="X30" s="18" t="s">
        <v>29</v>
      </c>
      <c r="Y30" s="18" t="s">
        <v>29</v>
      </c>
      <c r="Z30" s="18" t="s">
        <v>29</v>
      </c>
    </row>
    <row r="31" s="30" customFormat="true" ht="21.75" hidden="false" customHeight="true" outlineLevel="0" collapsed="false">
      <c r="A31" s="46" t="s">
        <v>80</v>
      </c>
      <c r="B31" s="46"/>
      <c r="C31" s="44"/>
      <c r="D31" s="47" t="s">
        <v>81</v>
      </c>
      <c r="E31" s="47"/>
      <c r="F31" s="47"/>
      <c r="G31" s="33"/>
      <c r="H31" s="26" t="n">
        <v>44197</v>
      </c>
      <c r="I31" s="27"/>
      <c r="J31" s="16"/>
      <c r="K31" s="28"/>
      <c r="L31" s="34"/>
      <c r="M31" s="34"/>
      <c r="N31" s="34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s="30" customFormat="true" ht="18" hidden="false" customHeight="true" outlineLevel="0" collapsed="false">
      <c r="A32" s="46"/>
      <c r="B32" s="46"/>
      <c r="C32" s="44"/>
      <c r="D32" s="47"/>
      <c r="E32" s="47"/>
      <c r="F32" s="47"/>
      <c r="G32" s="33"/>
      <c r="H32" s="26" t="n">
        <v>44197</v>
      </c>
      <c r="I32" s="27"/>
      <c r="J32" s="16"/>
      <c r="K32" s="28"/>
      <c r="L32" s="34"/>
      <c r="M32" s="34"/>
      <c r="N32" s="34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30" customFormat="true" ht="15.75" hidden="false" customHeight="true" outlineLevel="0" collapsed="false">
      <c r="A33" s="46"/>
      <c r="B33" s="46"/>
      <c r="C33" s="44"/>
      <c r="D33" s="47"/>
      <c r="E33" s="47"/>
      <c r="F33" s="47"/>
      <c r="G33" s="33"/>
      <c r="H33" s="26" t="n">
        <v>44197</v>
      </c>
      <c r="I33" s="27"/>
      <c r="J33" s="16"/>
      <c r="K33" s="28"/>
      <c r="L33" s="34"/>
      <c r="M33" s="34"/>
      <c r="N33" s="34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30" customFormat="true" ht="18" hidden="false" customHeight="true" outlineLevel="0" collapsed="false">
      <c r="A34" s="46" t="s">
        <v>82</v>
      </c>
      <c r="B34" s="46"/>
      <c r="C34" s="44"/>
      <c r="D34" s="47" t="s">
        <v>83</v>
      </c>
      <c r="E34" s="47"/>
      <c r="F34" s="47"/>
      <c r="G34" s="33"/>
      <c r="H34" s="26" t="n">
        <v>44197</v>
      </c>
      <c r="I34" s="27"/>
      <c r="J34" s="16"/>
      <c r="K34" s="28"/>
      <c r="L34" s="34"/>
      <c r="M34" s="34"/>
      <c r="N34" s="34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30" customFormat="true" ht="19.5" hidden="false" customHeight="true" outlineLevel="0" collapsed="false">
      <c r="A35" s="46"/>
      <c r="B35" s="46"/>
      <c r="C35" s="44"/>
      <c r="D35" s="47"/>
      <c r="E35" s="47"/>
      <c r="F35" s="47"/>
      <c r="G35" s="33"/>
      <c r="H35" s="26" t="n">
        <v>44197</v>
      </c>
      <c r="I35" s="27"/>
      <c r="J35" s="16"/>
      <c r="K35" s="28"/>
      <c r="L35" s="34"/>
      <c r="M35" s="34"/>
      <c r="N35" s="34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30" customFormat="true" ht="15.75" hidden="false" customHeight="true" outlineLevel="0" collapsed="false">
      <c r="A36" s="46"/>
      <c r="B36" s="46"/>
      <c r="C36" s="44"/>
      <c r="D36" s="47"/>
      <c r="E36" s="47"/>
      <c r="F36" s="47"/>
      <c r="G36" s="33"/>
      <c r="H36" s="26" t="n">
        <v>44197</v>
      </c>
      <c r="I36" s="27"/>
      <c r="J36" s="16"/>
      <c r="K36" s="28"/>
      <c r="L36" s="34"/>
      <c r="M36" s="34"/>
      <c r="N36" s="34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30" customFormat="true" ht="15.75" hidden="false" customHeight="true" outlineLevel="0" collapsed="false">
      <c r="A37" s="48" t="s">
        <v>84</v>
      </c>
      <c r="B37" s="48"/>
      <c r="C37" s="48"/>
      <c r="D37" s="48" t="s">
        <v>85</v>
      </c>
      <c r="E37" s="48" t="s">
        <v>86</v>
      </c>
      <c r="F37" s="48" t="s">
        <v>86</v>
      </c>
      <c r="G37" s="33"/>
      <c r="H37" s="26" t="n">
        <v>45291</v>
      </c>
      <c r="I37" s="27"/>
      <c r="J37" s="16"/>
      <c r="K37" s="28"/>
      <c r="L37" s="34"/>
      <c r="M37" s="34"/>
      <c r="N37" s="34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30" customFormat="true" ht="15.75" hidden="false" customHeight="true" outlineLevel="0" collapsed="false">
      <c r="A38" s="48"/>
      <c r="B38" s="48"/>
      <c r="C38" s="48"/>
      <c r="D38" s="48" t="s">
        <v>87</v>
      </c>
      <c r="E38" s="48" t="s">
        <v>87</v>
      </c>
      <c r="F38" s="48" t="s">
        <v>87</v>
      </c>
      <c r="G38" s="33"/>
      <c r="H38" s="26" t="n">
        <v>45291</v>
      </c>
      <c r="I38" s="27"/>
      <c r="J38" s="16"/>
      <c r="K38" s="28"/>
      <c r="L38" s="34"/>
      <c r="M38" s="34"/>
      <c r="N38" s="34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30" customFormat="true" ht="15.75" hidden="false" customHeight="true" outlineLevel="0" collapsed="false">
      <c r="A39" s="48"/>
      <c r="B39" s="48"/>
      <c r="C39" s="48"/>
      <c r="D39" s="48" t="s">
        <v>88</v>
      </c>
      <c r="E39" s="48" t="s">
        <v>88</v>
      </c>
      <c r="F39" s="48" t="s">
        <v>88</v>
      </c>
      <c r="G39" s="33"/>
      <c r="H39" s="26" t="n">
        <v>45291</v>
      </c>
      <c r="I39" s="27"/>
      <c r="J39" s="16"/>
      <c r="K39" s="28"/>
      <c r="L39" s="34"/>
      <c r="M39" s="34"/>
      <c r="N39" s="34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30" customFormat="true" ht="15.75" hidden="false" customHeight="true" outlineLevel="0" collapsed="false">
      <c r="A40" s="48" t="s">
        <v>89</v>
      </c>
      <c r="B40" s="48"/>
      <c r="C40" s="44"/>
      <c r="D40" s="47" t="s">
        <v>90</v>
      </c>
      <c r="E40" s="47"/>
      <c r="F40" s="47"/>
      <c r="G40" s="33"/>
      <c r="H40" s="26" t="n">
        <v>45291</v>
      </c>
      <c r="I40" s="27"/>
      <c r="J40" s="16"/>
      <c r="K40" s="28"/>
      <c r="L40" s="34"/>
      <c r="M40" s="34"/>
      <c r="N40" s="34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30" customFormat="true" ht="15.75" hidden="false" customHeight="true" outlineLevel="0" collapsed="false">
      <c r="A41" s="48"/>
      <c r="B41" s="48"/>
      <c r="C41" s="44"/>
      <c r="D41" s="47"/>
      <c r="E41" s="47"/>
      <c r="F41" s="47"/>
      <c r="G41" s="33"/>
      <c r="H41" s="26" t="n">
        <v>45291</v>
      </c>
      <c r="I41" s="27"/>
      <c r="J41" s="16"/>
      <c r="K41" s="28"/>
      <c r="L41" s="34"/>
      <c r="M41" s="34"/>
      <c r="N41" s="34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30" customFormat="true" ht="15.75" hidden="false" customHeight="true" outlineLevel="0" collapsed="false">
      <c r="A42" s="48"/>
      <c r="B42" s="48"/>
      <c r="C42" s="44"/>
      <c r="D42" s="47"/>
      <c r="E42" s="47"/>
      <c r="F42" s="47"/>
      <c r="G42" s="33"/>
      <c r="H42" s="26" t="n">
        <v>45291</v>
      </c>
      <c r="I42" s="27"/>
      <c r="J42" s="16"/>
      <c r="K42" s="28"/>
      <c r="L42" s="34"/>
      <c r="M42" s="34"/>
      <c r="N42" s="34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30" customFormat="true" ht="15.75" hidden="false" customHeight="true" outlineLevel="0" collapsed="false">
      <c r="A43" s="47" t="s">
        <v>91</v>
      </c>
      <c r="B43" s="47"/>
      <c r="C43" s="49"/>
      <c r="D43" s="47" t="s">
        <v>92</v>
      </c>
      <c r="E43" s="47"/>
      <c r="F43" s="47"/>
      <c r="G43" s="33"/>
      <c r="H43" s="26" t="n">
        <v>45291</v>
      </c>
      <c r="I43" s="27"/>
      <c r="J43" s="16"/>
      <c r="K43" s="28"/>
      <c r="L43" s="34"/>
      <c r="M43" s="34"/>
      <c r="N43" s="34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s="30" customFormat="true" ht="15.75" hidden="false" customHeight="true" outlineLevel="0" collapsed="false">
      <c r="A44" s="47"/>
      <c r="B44" s="47"/>
      <c r="C44" s="49"/>
      <c r="D44" s="47"/>
      <c r="E44" s="47"/>
      <c r="F44" s="47"/>
      <c r="G44" s="33"/>
      <c r="H44" s="26" t="n">
        <v>45291</v>
      </c>
      <c r="I44" s="27"/>
      <c r="J44" s="16"/>
      <c r="K44" s="28"/>
      <c r="L44" s="34"/>
      <c r="M44" s="34"/>
      <c r="N44" s="34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s="30" customFormat="true" ht="21" hidden="false" customHeight="true" outlineLevel="0" collapsed="false">
      <c r="A45" s="47"/>
      <c r="B45" s="47"/>
      <c r="C45" s="49"/>
      <c r="D45" s="47"/>
      <c r="E45" s="47"/>
      <c r="F45" s="47"/>
      <c r="G45" s="33"/>
      <c r="H45" s="26" t="n">
        <v>45291</v>
      </c>
      <c r="I45" s="27"/>
      <c r="J45" s="16"/>
      <c r="K45" s="28"/>
      <c r="L45" s="34"/>
      <c r="M45" s="34"/>
      <c r="N45" s="34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customFormat="false" ht="57" hidden="false" customHeight="true" outlineLevel="1" collapsed="false">
      <c r="A46" s="50" t="s">
        <v>93</v>
      </c>
      <c r="B46" s="23" t="s">
        <v>94</v>
      </c>
      <c r="C46" s="23"/>
      <c r="D46" s="23"/>
      <c r="E46" s="23"/>
      <c r="F46" s="23" t="s">
        <v>95</v>
      </c>
      <c r="G46" s="26" t="n">
        <v>44197</v>
      </c>
      <c r="H46" s="26" t="n">
        <v>45291</v>
      </c>
      <c r="I46" s="27"/>
      <c r="J46" s="22"/>
      <c r="K46" s="28" t="n">
        <f aca="false">L46+M46+N46</f>
        <v>360039.39</v>
      </c>
      <c r="L46" s="28" t="n">
        <f aca="false">L47</f>
        <v>360039.39</v>
      </c>
      <c r="M46" s="28" t="n">
        <f aca="false">M47</f>
        <v>0</v>
      </c>
      <c r="N46" s="28" t="n">
        <f aca="false">N47</f>
        <v>0</v>
      </c>
      <c r="O46" s="29"/>
      <c r="P46" s="29"/>
      <c r="Q46" s="29" t="s">
        <v>29</v>
      </c>
      <c r="R46" s="29" t="s">
        <v>29</v>
      </c>
      <c r="S46" s="29"/>
      <c r="T46" s="29"/>
      <c r="U46" s="29" t="s">
        <v>29</v>
      </c>
      <c r="V46" s="29" t="s">
        <v>29</v>
      </c>
      <c r="W46" s="29"/>
      <c r="X46" s="29"/>
      <c r="Y46" s="29" t="s">
        <v>29</v>
      </c>
      <c r="Z46" s="29" t="s">
        <v>29</v>
      </c>
    </row>
    <row r="47" s="30" customFormat="true" ht="74.25" hidden="false" customHeight="true" outlineLevel="1" collapsed="false">
      <c r="A47" s="41" t="s">
        <v>96</v>
      </c>
      <c r="B47" s="32" t="s">
        <v>97</v>
      </c>
      <c r="C47" s="41"/>
      <c r="D47" s="32" t="s">
        <v>98</v>
      </c>
      <c r="E47" s="32" t="s">
        <v>99</v>
      </c>
      <c r="F47" s="32"/>
      <c r="G47" s="26" t="n">
        <v>44197</v>
      </c>
      <c r="H47" s="26" t="n">
        <v>45291</v>
      </c>
      <c r="I47" s="38" t="s">
        <v>100</v>
      </c>
      <c r="J47" s="16" t="n">
        <v>5</v>
      </c>
      <c r="K47" s="28" t="n">
        <f aca="false">L47+M47+N47</f>
        <v>360039.39</v>
      </c>
      <c r="L47" s="34" t="n">
        <f aca="false">400000-39960.61</f>
        <v>360039.39</v>
      </c>
      <c r="M47" s="34" t="n">
        <v>0</v>
      </c>
      <c r="N47" s="34" t="n">
        <v>0</v>
      </c>
      <c r="O47" s="18"/>
      <c r="P47" s="18"/>
      <c r="Q47" s="18" t="s">
        <v>29</v>
      </c>
      <c r="R47" s="18" t="s">
        <v>29</v>
      </c>
      <c r="S47" s="18"/>
      <c r="T47" s="18"/>
      <c r="U47" s="18" t="s">
        <v>29</v>
      </c>
      <c r="V47" s="18" t="s">
        <v>29</v>
      </c>
      <c r="W47" s="18"/>
      <c r="X47" s="18"/>
      <c r="Y47" s="18" t="s">
        <v>29</v>
      </c>
      <c r="Z47" s="18" t="s">
        <v>29</v>
      </c>
    </row>
    <row r="48" s="30" customFormat="true" ht="15" hidden="false" customHeight="true" outlineLevel="1" collapsed="false">
      <c r="A48" s="23" t="s">
        <v>101</v>
      </c>
      <c r="B48" s="23"/>
      <c r="C48" s="50"/>
      <c r="D48" s="23" t="s">
        <v>102</v>
      </c>
      <c r="E48" s="23"/>
      <c r="F48" s="23"/>
      <c r="G48" s="33" t="n">
        <v>44197</v>
      </c>
      <c r="H48" s="33" t="n">
        <v>44561</v>
      </c>
      <c r="I48" s="16"/>
      <c r="J48" s="22"/>
      <c r="K48" s="51"/>
      <c r="L48" s="51"/>
      <c r="M48" s="51"/>
      <c r="N48" s="51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s="30" customFormat="true" ht="15" hidden="false" customHeight="true" outlineLevel="1" collapsed="false">
      <c r="A49" s="23"/>
      <c r="B49" s="23"/>
      <c r="C49" s="50"/>
      <c r="D49" s="50"/>
      <c r="E49" s="23"/>
      <c r="F49" s="23"/>
      <c r="G49" s="33" t="n">
        <v>44562</v>
      </c>
      <c r="H49" s="33" t="n">
        <v>44926</v>
      </c>
      <c r="I49" s="16"/>
      <c r="J49" s="22"/>
      <c r="K49" s="51"/>
      <c r="L49" s="51"/>
      <c r="M49" s="51"/>
      <c r="N49" s="51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s="30" customFormat="true" ht="19.5" hidden="false" customHeight="true" outlineLevel="0" collapsed="false">
      <c r="A50" s="23"/>
      <c r="B50" s="23"/>
      <c r="C50" s="50"/>
      <c r="D50" s="50"/>
      <c r="E50" s="23"/>
      <c r="F50" s="23"/>
      <c r="G50" s="33" t="n">
        <v>44927</v>
      </c>
      <c r="H50" s="33" t="n">
        <v>45291</v>
      </c>
      <c r="I50" s="16"/>
      <c r="J50" s="22"/>
      <c r="K50" s="51"/>
      <c r="L50" s="51"/>
      <c r="M50" s="51"/>
      <c r="N50" s="51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76.5" hidden="false" customHeight="true" outlineLevel="1" collapsed="false">
      <c r="A51" s="50" t="s">
        <v>103</v>
      </c>
      <c r="B51" s="23" t="s">
        <v>104</v>
      </c>
      <c r="C51" s="23"/>
      <c r="D51" s="23"/>
      <c r="E51" s="23"/>
      <c r="F51" s="23" t="s">
        <v>105</v>
      </c>
      <c r="G51" s="26" t="n">
        <v>44197</v>
      </c>
      <c r="H51" s="26" t="n">
        <v>45291</v>
      </c>
      <c r="I51" s="38"/>
      <c r="J51" s="22"/>
      <c r="K51" s="28" t="n">
        <f aca="false">L51+M51+N51</f>
        <v>200000</v>
      </c>
      <c r="L51" s="28" t="n">
        <f aca="false">L52</f>
        <v>200000</v>
      </c>
      <c r="M51" s="28" t="n">
        <f aca="false">M52</f>
        <v>0</v>
      </c>
      <c r="N51" s="28" t="n">
        <f aca="false">N52</f>
        <v>0</v>
      </c>
      <c r="O51" s="29" t="s">
        <v>29</v>
      </c>
      <c r="P51" s="29" t="s">
        <v>29</v>
      </c>
      <c r="Q51" s="29"/>
      <c r="R51" s="29"/>
      <c r="S51" s="29" t="s">
        <v>29</v>
      </c>
      <c r="T51" s="29" t="s">
        <v>29</v>
      </c>
      <c r="U51" s="29"/>
      <c r="V51" s="29"/>
      <c r="W51" s="29" t="s">
        <v>29</v>
      </c>
      <c r="X51" s="29" t="s">
        <v>29</v>
      </c>
      <c r="Y51" s="29"/>
      <c r="Z51" s="29"/>
    </row>
    <row r="52" s="30" customFormat="true" ht="70.5" hidden="false" customHeight="true" outlineLevel="1" collapsed="false">
      <c r="A52" s="41" t="s">
        <v>106</v>
      </c>
      <c r="B52" s="32" t="s">
        <v>107</v>
      </c>
      <c r="C52" s="41"/>
      <c r="D52" s="32" t="s">
        <v>108</v>
      </c>
      <c r="E52" s="32" t="s">
        <v>109</v>
      </c>
      <c r="F52" s="32" t="s">
        <v>110</v>
      </c>
      <c r="G52" s="26" t="n">
        <v>44197</v>
      </c>
      <c r="H52" s="26" t="n">
        <v>45291</v>
      </c>
      <c r="I52" s="38" t="s">
        <v>111</v>
      </c>
      <c r="J52" s="16" t="n">
        <v>5</v>
      </c>
      <c r="K52" s="28" t="n">
        <f aca="false">L52+M52+N52</f>
        <v>200000</v>
      </c>
      <c r="L52" s="34" t="n">
        <v>200000</v>
      </c>
      <c r="M52" s="34" t="n">
        <v>0</v>
      </c>
      <c r="N52" s="34" t="n">
        <v>0</v>
      </c>
      <c r="O52" s="18" t="s">
        <v>29</v>
      </c>
      <c r="P52" s="18" t="s">
        <v>29</v>
      </c>
      <c r="Q52" s="18"/>
      <c r="R52" s="18"/>
      <c r="S52" s="18" t="s">
        <v>29</v>
      </c>
      <c r="T52" s="18" t="s">
        <v>29</v>
      </c>
      <c r="U52" s="18"/>
      <c r="V52" s="18"/>
      <c r="W52" s="18" t="s">
        <v>29</v>
      </c>
      <c r="X52" s="18" t="s">
        <v>29</v>
      </c>
      <c r="Y52" s="18"/>
      <c r="Z52" s="18"/>
    </row>
    <row r="53" s="30" customFormat="true" ht="15" hidden="false" customHeight="true" outlineLevel="1" collapsed="false">
      <c r="A53" s="23" t="s">
        <v>112</v>
      </c>
      <c r="B53" s="23"/>
      <c r="C53" s="23" t="s">
        <v>113</v>
      </c>
      <c r="D53" s="23"/>
      <c r="E53" s="23"/>
      <c r="F53" s="23"/>
      <c r="G53" s="52" t="s">
        <v>114</v>
      </c>
      <c r="H53" s="33" t="n">
        <v>44561</v>
      </c>
      <c r="I53" s="22"/>
      <c r="J53" s="22"/>
      <c r="K53" s="51"/>
      <c r="L53" s="51"/>
      <c r="M53" s="51"/>
      <c r="N53" s="51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s="30" customFormat="true" ht="15" hidden="false" customHeight="true" outlineLevel="1" collapsed="false">
      <c r="A54" s="23"/>
      <c r="B54" s="23"/>
      <c r="C54" s="23"/>
      <c r="D54" s="23"/>
      <c r="E54" s="23"/>
      <c r="F54" s="23"/>
      <c r="G54" s="38" t="s">
        <v>115</v>
      </c>
      <c r="H54" s="33" t="n">
        <v>44926</v>
      </c>
      <c r="I54" s="22"/>
      <c r="J54" s="22"/>
      <c r="K54" s="51"/>
      <c r="L54" s="51"/>
      <c r="M54" s="51"/>
      <c r="N54" s="51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s="30" customFormat="true" ht="15" hidden="false" customHeight="true" outlineLevel="0" collapsed="false">
      <c r="A55" s="23"/>
      <c r="B55" s="23"/>
      <c r="C55" s="23"/>
      <c r="D55" s="23"/>
      <c r="E55" s="23"/>
      <c r="F55" s="23"/>
      <c r="G55" s="38" t="s">
        <v>116</v>
      </c>
      <c r="H55" s="33" t="n">
        <v>45291</v>
      </c>
      <c r="I55" s="22"/>
      <c r="J55" s="22"/>
      <c r="K55" s="51"/>
      <c r="L55" s="51"/>
      <c r="M55" s="51"/>
      <c r="N55" s="51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s="30" customFormat="true" ht="31.5" hidden="false" customHeight="true" outlineLevel="0" collapsed="false">
      <c r="A56" s="53" t="s">
        <v>11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75" hidden="false" customHeight="true" outlineLevel="1" collapsed="false">
      <c r="A57" s="50" t="s">
        <v>118</v>
      </c>
      <c r="B57" s="23" t="s">
        <v>119</v>
      </c>
      <c r="C57" s="23"/>
      <c r="D57" s="23"/>
      <c r="E57" s="23"/>
      <c r="F57" s="54" t="s">
        <v>120</v>
      </c>
      <c r="G57" s="26" t="n">
        <v>44197</v>
      </c>
      <c r="H57" s="26" t="n">
        <v>45291</v>
      </c>
      <c r="I57" s="27"/>
      <c r="J57" s="27"/>
      <c r="K57" s="28" t="n">
        <f aca="false">L57+M57+N57</f>
        <v>200000</v>
      </c>
      <c r="L57" s="28" t="n">
        <f aca="false">L58</f>
        <v>200000</v>
      </c>
      <c r="M57" s="28" t="n">
        <f aca="false">M58</f>
        <v>0</v>
      </c>
      <c r="N57" s="28" t="n">
        <f aca="false">N58</f>
        <v>0</v>
      </c>
      <c r="O57" s="29" t="s">
        <v>29</v>
      </c>
      <c r="P57" s="29" t="s">
        <v>29</v>
      </c>
      <c r="Q57" s="29" t="s">
        <v>29</v>
      </c>
      <c r="R57" s="29" t="s">
        <v>29</v>
      </c>
      <c r="S57" s="29" t="s">
        <v>29</v>
      </c>
      <c r="T57" s="29" t="s">
        <v>29</v>
      </c>
      <c r="U57" s="29" t="s">
        <v>29</v>
      </c>
      <c r="V57" s="29" t="s">
        <v>29</v>
      </c>
      <c r="W57" s="29" t="s">
        <v>29</v>
      </c>
      <c r="X57" s="29" t="s">
        <v>29</v>
      </c>
      <c r="Y57" s="29" t="s">
        <v>29</v>
      </c>
      <c r="Z57" s="29" t="s">
        <v>29</v>
      </c>
    </row>
    <row r="58" customFormat="false" ht="75" hidden="false" customHeight="true" outlineLevel="1" collapsed="false">
      <c r="A58" s="55" t="s">
        <v>121</v>
      </c>
      <c r="B58" s="32" t="s">
        <v>122</v>
      </c>
      <c r="C58" s="41"/>
      <c r="D58" s="32" t="s">
        <v>32</v>
      </c>
      <c r="E58" s="32" t="s">
        <v>33</v>
      </c>
      <c r="F58" s="23" t="s">
        <v>123</v>
      </c>
      <c r="G58" s="26" t="n">
        <v>44197</v>
      </c>
      <c r="H58" s="26" t="n">
        <v>45291</v>
      </c>
      <c r="I58" s="38" t="s">
        <v>124</v>
      </c>
      <c r="J58" s="38" t="s">
        <v>125</v>
      </c>
      <c r="K58" s="28" t="n">
        <f aca="false">L58+M58+N58</f>
        <v>200000</v>
      </c>
      <c r="L58" s="34" t="n">
        <f aca="false">[1]Лист1!$I$45</f>
        <v>200000</v>
      </c>
      <c r="M58" s="34" t="n">
        <v>0</v>
      </c>
      <c r="N58" s="34" t="n">
        <v>0</v>
      </c>
      <c r="O58" s="18" t="s">
        <v>29</v>
      </c>
      <c r="P58" s="18" t="s">
        <v>29</v>
      </c>
      <c r="Q58" s="18" t="s">
        <v>29</v>
      </c>
      <c r="R58" s="18" t="s">
        <v>29</v>
      </c>
      <c r="S58" s="18" t="s">
        <v>29</v>
      </c>
      <c r="T58" s="18" t="s">
        <v>29</v>
      </c>
      <c r="U58" s="18" t="s">
        <v>29</v>
      </c>
      <c r="V58" s="18" t="s">
        <v>29</v>
      </c>
      <c r="W58" s="18" t="s">
        <v>29</v>
      </c>
      <c r="X58" s="18" t="s">
        <v>29</v>
      </c>
      <c r="Y58" s="18" t="s">
        <v>29</v>
      </c>
      <c r="Z58" s="18" t="s">
        <v>29</v>
      </c>
    </row>
    <row r="59" customFormat="false" ht="21.75" hidden="false" customHeight="true" outlineLevel="1" collapsed="false">
      <c r="A59" s="23" t="s">
        <v>126</v>
      </c>
      <c r="B59" s="23"/>
      <c r="C59" s="23" t="s">
        <v>127</v>
      </c>
      <c r="D59" s="23"/>
      <c r="E59" s="23"/>
      <c r="F59" s="23"/>
      <c r="G59" s="33" t="s">
        <v>114</v>
      </c>
      <c r="H59" s="33" t="n">
        <v>44561</v>
      </c>
      <c r="I59" s="22"/>
      <c r="J59" s="22"/>
      <c r="K59" s="51"/>
      <c r="L59" s="51"/>
      <c r="M59" s="51"/>
      <c r="N59" s="51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21.75" hidden="false" customHeight="true" outlineLevel="1" collapsed="false">
      <c r="A60" s="23"/>
      <c r="B60" s="23"/>
      <c r="C60" s="23"/>
      <c r="D60" s="23"/>
      <c r="E60" s="23"/>
      <c r="F60" s="23"/>
      <c r="G60" s="33" t="s">
        <v>115</v>
      </c>
      <c r="H60" s="33" t="n">
        <v>44926</v>
      </c>
      <c r="I60" s="22"/>
      <c r="J60" s="22"/>
      <c r="K60" s="51"/>
      <c r="L60" s="51"/>
      <c r="M60" s="51"/>
      <c r="N60" s="51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9.5" hidden="false" customHeight="true" outlineLevel="1" collapsed="false">
      <c r="A61" s="23"/>
      <c r="B61" s="23"/>
      <c r="C61" s="23"/>
      <c r="D61" s="23"/>
      <c r="E61" s="23"/>
      <c r="F61" s="23"/>
      <c r="G61" s="33" t="s">
        <v>116</v>
      </c>
      <c r="H61" s="33" t="n">
        <v>45291</v>
      </c>
      <c r="I61" s="22"/>
      <c r="J61" s="22"/>
      <c r="K61" s="51"/>
      <c r="L61" s="51"/>
      <c r="M61" s="51"/>
      <c r="N61" s="51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69.75" hidden="false" customHeight="true" outlineLevel="1" collapsed="false">
      <c r="A62" s="50" t="s">
        <v>128</v>
      </c>
      <c r="B62" s="56" t="s">
        <v>129</v>
      </c>
      <c r="C62" s="50"/>
      <c r="D62" s="32" t="s">
        <v>32</v>
      </c>
      <c r="E62" s="32" t="s">
        <v>33</v>
      </c>
      <c r="F62" s="23" t="s">
        <v>130</v>
      </c>
      <c r="G62" s="33" t="n">
        <v>44197</v>
      </c>
      <c r="H62" s="33" t="n">
        <v>45291</v>
      </c>
      <c r="I62" s="22"/>
      <c r="J62" s="22"/>
      <c r="K62" s="51"/>
      <c r="L62" s="51"/>
      <c r="M62" s="51"/>
      <c r="N62" s="51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07.25" hidden="false" customHeight="true" outlineLevel="1" collapsed="false">
      <c r="A63" s="50" t="s">
        <v>131</v>
      </c>
      <c r="B63" s="56" t="s">
        <v>132</v>
      </c>
      <c r="C63" s="50"/>
      <c r="D63" s="32" t="s">
        <v>32</v>
      </c>
      <c r="E63" s="32" t="s">
        <v>33</v>
      </c>
      <c r="F63" s="23" t="s">
        <v>133</v>
      </c>
      <c r="G63" s="33" t="n">
        <v>44197</v>
      </c>
      <c r="H63" s="33" t="n">
        <v>45291</v>
      </c>
      <c r="I63" s="22"/>
      <c r="J63" s="22"/>
      <c r="K63" s="51"/>
      <c r="L63" s="51"/>
      <c r="M63" s="51"/>
      <c r="N63" s="51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9.5" hidden="false" customHeight="true" outlineLevel="1" collapsed="false">
      <c r="A64" s="23" t="s">
        <v>134</v>
      </c>
      <c r="B64" s="23"/>
      <c r="C64" s="23" t="s">
        <v>135</v>
      </c>
      <c r="D64" s="23"/>
      <c r="E64" s="23"/>
      <c r="F64" s="23"/>
      <c r="G64" s="33" t="s">
        <v>114</v>
      </c>
      <c r="H64" s="33" t="n">
        <v>44561</v>
      </c>
      <c r="I64" s="22"/>
      <c r="J64" s="22"/>
      <c r="K64" s="51"/>
      <c r="L64" s="51"/>
      <c r="M64" s="51"/>
      <c r="N64" s="51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9.5" hidden="false" customHeight="true" outlineLevel="1" collapsed="false">
      <c r="A65" s="23"/>
      <c r="B65" s="23"/>
      <c r="C65" s="23"/>
      <c r="D65" s="23"/>
      <c r="E65" s="23"/>
      <c r="F65" s="23"/>
      <c r="G65" s="33" t="s">
        <v>115</v>
      </c>
      <c r="H65" s="33" t="n">
        <v>44926</v>
      </c>
      <c r="I65" s="22"/>
      <c r="J65" s="22"/>
      <c r="K65" s="51"/>
      <c r="L65" s="51"/>
      <c r="M65" s="51"/>
      <c r="N65" s="51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s="30" customFormat="true" ht="21.75" hidden="false" customHeight="true" outlineLevel="1" collapsed="false">
      <c r="A66" s="23"/>
      <c r="B66" s="23"/>
      <c r="C66" s="23"/>
      <c r="D66" s="23"/>
      <c r="E66" s="23"/>
      <c r="F66" s="23"/>
      <c r="G66" s="33" t="s">
        <v>116</v>
      </c>
      <c r="H66" s="33" t="n">
        <v>45291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8"/>
    </row>
    <row r="67" s="30" customFormat="true" ht="21" hidden="false" customHeight="true" outlineLevel="1" collapsed="false">
      <c r="A67" s="23" t="s">
        <v>136</v>
      </c>
      <c r="B67" s="23"/>
      <c r="C67" s="59" t="s">
        <v>137</v>
      </c>
      <c r="D67" s="59"/>
      <c r="E67" s="59"/>
      <c r="F67" s="59"/>
      <c r="G67" s="33" t="s">
        <v>114</v>
      </c>
      <c r="H67" s="33" t="n">
        <v>44561</v>
      </c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8"/>
    </row>
    <row r="68" s="30" customFormat="true" ht="16.5" hidden="false" customHeight="true" outlineLevel="1" collapsed="false">
      <c r="A68" s="23"/>
      <c r="B68" s="23"/>
      <c r="C68" s="59"/>
      <c r="D68" s="59"/>
      <c r="E68" s="59"/>
      <c r="F68" s="59"/>
      <c r="G68" s="33" t="s">
        <v>115</v>
      </c>
      <c r="H68" s="33" t="n">
        <v>44926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8"/>
    </row>
    <row r="69" s="30" customFormat="true" ht="16.5" hidden="false" customHeight="true" outlineLevel="1" collapsed="false">
      <c r="A69" s="23"/>
      <c r="B69" s="23"/>
      <c r="C69" s="59"/>
      <c r="D69" s="59"/>
      <c r="E69" s="59"/>
      <c r="F69" s="59"/>
      <c r="G69" s="33" t="s">
        <v>116</v>
      </c>
      <c r="H69" s="33" t="n">
        <v>45291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8"/>
    </row>
    <row r="70" s="30" customFormat="true" ht="15" hidden="false" customHeight="true" outlineLevel="1" collapsed="false">
      <c r="A70" s="23" t="s">
        <v>138</v>
      </c>
      <c r="B70" s="23"/>
      <c r="C70" s="23" t="s">
        <v>139</v>
      </c>
      <c r="D70" s="23"/>
      <c r="E70" s="23"/>
      <c r="F70" s="23"/>
      <c r="G70" s="33" t="s">
        <v>114</v>
      </c>
      <c r="H70" s="33" t="n">
        <v>44561</v>
      </c>
      <c r="I70" s="22"/>
      <c r="J70" s="22"/>
      <c r="K70" s="51"/>
      <c r="L70" s="51"/>
      <c r="M70" s="51"/>
      <c r="N70" s="51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</row>
    <row r="71" s="30" customFormat="true" ht="14.25" hidden="false" customHeight="true" outlineLevel="1" collapsed="false">
      <c r="A71" s="23"/>
      <c r="B71" s="23"/>
      <c r="C71" s="23"/>
      <c r="D71" s="23"/>
      <c r="E71" s="23"/>
      <c r="F71" s="23"/>
      <c r="G71" s="33" t="s">
        <v>115</v>
      </c>
      <c r="H71" s="33" t="n">
        <v>44926</v>
      </c>
      <c r="I71" s="22"/>
      <c r="J71" s="22"/>
      <c r="K71" s="51"/>
      <c r="L71" s="51"/>
      <c r="M71" s="51"/>
      <c r="N71" s="51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</row>
    <row r="72" s="30" customFormat="true" ht="27" hidden="false" customHeight="true" outlineLevel="0" collapsed="false">
      <c r="A72" s="23"/>
      <c r="B72" s="23"/>
      <c r="C72" s="23"/>
      <c r="D72" s="23"/>
      <c r="E72" s="23"/>
      <c r="F72" s="23"/>
      <c r="G72" s="33" t="s">
        <v>116</v>
      </c>
      <c r="H72" s="33" t="n">
        <v>45291</v>
      </c>
      <c r="I72" s="22"/>
      <c r="J72" s="22"/>
      <c r="K72" s="51"/>
      <c r="L72" s="51"/>
      <c r="M72" s="51"/>
      <c r="N72" s="51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87" hidden="false" customHeight="true" outlineLevel="1" collapsed="false">
      <c r="A73" s="60" t="s">
        <v>140</v>
      </c>
      <c r="B73" s="23" t="s">
        <v>141</v>
      </c>
      <c r="C73" s="23"/>
      <c r="D73" s="23"/>
      <c r="E73" s="23"/>
      <c r="F73" s="23" t="s">
        <v>142</v>
      </c>
      <c r="G73" s="26" t="n">
        <v>44197</v>
      </c>
      <c r="H73" s="26" t="n">
        <v>45291</v>
      </c>
      <c r="I73" s="27"/>
      <c r="J73" s="27"/>
      <c r="K73" s="28" t="n">
        <f aca="false">L73+M73+N73</f>
        <v>820000</v>
      </c>
      <c r="L73" s="28" t="n">
        <f aca="false">L74+L75</f>
        <v>820000</v>
      </c>
      <c r="M73" s="28" t="n">
        <f aca="false">M74+M75</f>
        <v>0</v>
      </c>
      <c r="N73" s="28" t="n">
        <f aca="false">N74+N75</f>
        <v>0</v>
      </c>
      <c r="O73" s="29" t="s">
        <v>29</v>
      </c>
      <c r="P73" s="29" t="s">
        <v>29</v>
      </c>
      <c r="Q73" s="29" t="s">
        <v>29</v>
      </c>
      <c r="R73" s="29" t="s">
        <v>29</v>
      </c>
      <c r="S73" s="29" t="s">
        <v>29</v>
      </c>
      <c r="T73" s="29" t="s">
        <v>29</v>
      </c>
      <c r="U73" s="29" t="s">
        <v>29</v>
      </c>
      <c r="V73" s="29" t="s">
        <v>29</v>
      </c>
      <c r="W73" s="29" t="s">
        <v>29</v>
      </c>
      <c r="X73" s="29" t="s">
        <v>29</v>
      </c>
      <c r="Y73" s="29" t="s">
        <v>29</v>
      </c>
      <c r="Z73" s="29" t="s">
        <v>29</v>
      </c>
    </row>
    <row r="74" customFormat="false" ht="101.25" hidden="false" customHeight="true" outlineLevel="1" collapsed="false">
      <c r="A74" s="41" t="s">
        <v>143</v>
      </c>
      <c r="B74" s="32" t="s">
        <v>144</v>
      </c>
      <c r="C74" s="41"/>
      <c r="D74" s="32" t="s">
        <v>32</v>
      </c>
      <c r="E74" s="32" t="s">
        <v>33</v>
      </c>
      <c r="F74" s="32" t="s">
        <v>145</v>
      </c>
      <c r="G74" s="26" t="n">
        <v>44197</v>
      </c>
      <c r="H74" s="26" t="n">
        <v>45291</v>
      </c>
      <c r="I74" s="16" t="s">
        <v>146</v>
      </c>
      <c r="J74" s="16" t="n">
        <v>5</v>
      </c>
      <c r="K74" s="28" t="n">
        <f aca="false">L74+M74+N74</f>
        <v>490000</v>
      </c>
      <c r="L74" s="34" t="n">
        <v>490000</v>
      </c>
      <c r="M74" s="34" t="n">
        <v>0</v>
      </c>
      <c r="N74" s="34" t="n">
        <v>0</v>
      </c>
      <c r="O74" s="18" t="s">
        <v>29</v>
      </c>
      <c r="P74" s="18" t="s">
        <v>29</v>
      </c>
      <c r="Q74" s="18" t="s">
        <v>29</v>
      </c>
      <c r="R74" s="18" t="s">
        <v>29</v>
      </c>
      <c r="S74" s="18" t="s">
        <v>29</v>
      </c>
      <c r="T74" s="18" t="s">
        <v>29</v>
      </c>
      <c r="U74" s="18" t="s">
        <v>29</v>
      </c>
      <c r="V74" s="18" t="s">
        <v>29</v>
      </c>
      <c r="W74" s="18" t="s">
        <v>29</v>
      </c>
      <c r="X74" s="18" t="s">
        <v>29</v>
      </c>
      <c r="Y74" s="18" t="s">
        <v>29</v>
      </c>
      <c r="Z74" s="18" t="s">
        <v>29</v>
      </c>
    </row>
    <row r="75" s="30" customFormat="true" ht="63.75" hidden="false" customHeight="true" outlineLevel="1" collapsed="false">
      <c r="A75" s="41" t="s">
        <v>147</v>
      </c>
      <c r="B75" s="32" t="s">
        <v>148</v>
      </c>
      <c r="C75" s="41"/>
      <c r="D75" s="32" t="s">
        <v>32</v>
      </c>
      <c r="E75" s="32" t="s">
        <v>33</v>
      </c>
      <c r="F75" s="32" t="s">
        <v>145</v>
      </c>
      <c r="G75" s="26" t="n">
        <v>44197</v>
      </c>
      <c r="H75" s="26" t="n">
        <v>45291</v>
      </c>
      <c r="I75" s="16" t="s">
        <v>149</v>
      </c>
      <c r="J75" s="16" t="n">
        <v>5</v>
      </c>
      <c r="K75" s="28" t="n">
        <f aca="false">L75+M75+N75</f>
        <v>330000</v>
      </c>
      <c r="L75" s="34" t="n">
        <v>330000</v>
      </c>
      <c r="M75" s="34" t="n">
        <v>0</v>
      </c>
      <c r="N75" s="34" t="n">
        <v>0</v>
      </c>
      <c r="O75" s="18" t="s">
        <v>29</v>
      </c>
      <c r="P75" s="18" t="s">
        <v>29</v>
      </c>
      <c r="Q75" s="18" t="s">
        <v>29</v>
      </c>
      <c r="R75" s="18" t="s">
        <v>29</v>
      </c>
      <c r="S75" s="18" t="s">
        <v>29</v>
      </c>
      <c r="T75" s="18" t="s">
        <v>29</v>
      </c>
      <c r="U75" s="18" t="s">
        <v>29</v>
      </c>
      <c r="V75" s="18" t="s">
        <v>29</v>
      </c>
      <c r="W75" s="18" t="s">
        <v>29</v>
      </c>
      <c r="X75" s="18" t="s">
        <v>29</v>
      </c>
      <c r="Y75" s="18" t="s">
        <v>29</v>
      </c>
      <c r="Z75" s="18" t="s">
        <v>29</v>
      </c>
    </row>
    <row r="76" s="30" customFormat="true" ht="14.25" hidden="false" customHeight="true" outlineLevel="1" collapsed="false">
      <c r="A76" s="23" t="s">
        <v>150</v>
      </c>
      <c r="B76" s="23"/>
      <c r="C76" s="23" t="s">
        <v>151</v>
      </c>
      <c r="D76" s="23"/>
      <c r="E76" s="23"/>
      <c r="F76" s="23"/>
      <c r="G76" s="33" t="s">
        <v>114</v>
      </c>
      <c r="H76" s="33" t="n">
        <v>44561</v>
      </c>
      <c r="I76" s="22"/>
      <c r="J76" s="22"/>
      <c r="K76" s="51"/>
      <c r="L76" s="51"/>
      <c r="M76" s="51"/>
      <c r="N76" s="51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s="30" customFormat="true" ht="14.25" hidden="false" customHeight="true" outlineLevel="1" collapsed="false">
      <c r="A77" s="23"/>
      <c r="B77" s="23"/>
      <c r="C77" s="23"/>
      <c r="D77" s="23"/>
      <c r="E77" s="23"/>
      <c r="F77" s="23"/>
      <c r="G77" s="33" t="s">
        <v>115</v>
      </c>
      <c r="H77" s="33" t="n">
        <v>44926</v>
      </c>
      <c r="I77" s="22"/>
      <c r="J77" s="22"/>
      <c r="K77" s="51"/>
      <c r="L77" s="51"/>
      <c r="M77" s="51"/>
      <c r="N77" s="51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s="30" customFormat="true" ht="21" hidden="false" customHeight="true" outlineLevel="0" collapsed="false">
      <c r="A78" s="23"/>
      <c r="B78" s="23"/>
      <c r="C78" s="23"/>
      <c r="D78" s="23"/>
      <c r="E78" s="23"/>
      <c r="F78" s="23"/>
      <c r="G78" s="33" t="s">
        <v>116</v>
      </c>
      <c r="H78" s="33" t="n">
        <v>45291</v>
      </c>
      <c r="I78" s="22"/>
      <c r="J78" s="22"/>
      <c r="K78" s="51"/>
      <c r="L78" s="51"/>
      <c r="M78" s="51"/>
      <c r="N78" s="51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81.75" hidden="false" customHeight="true" outlineLevel="1" collapsed="false">
      <c r="A79" s="23" t="s">
        <v>152</v>
      </c>
      <c r="B79" s="23" t="s">
        <v>153</v>
      </c>
      <c r="C79" s="23"/>
      <c r="D79" s="23"/>
      <c r="E79" s="23"/>
      <c r="F79" s="23" t="s">
        <v>154</v>
      </c>
      <c r="G79" s="26" t="n">
        <v>44197</v>
      </c>
      <c r="H79" s="26" t="n">
        <v>45291</v>
      </c>
      <c r="I79" s="27"/>
      <c r="J79" s="27"/>
      <c r="K79" s="28" t="n">
        <f aca="false">L79+M79+N79</f>
        <v>124500</v>
      </c>
      <c r="L79" s="28" t="n">
        <f aca="false">L80+L81</f>
        <v>124500</v>
      </c>
      <c r="M79" s="28" t="n">
        <f aca="false">M80+M81</f>
        <v>0</v>
      </c>
      <c r="N79" s="28" t="n">
        <f aca="false">N80+N81</f>
        <v>0</v>
      </c>
      <c r="O79" s="29"/>
      <c r="P79" s="29" t="s">
        <v>29</v>
      </c>
      <c r="Q79" s="29"/>
      <c r="R79" s="29" t="s">
        <v>29</v>
      </c>
      <c r="S79" s="29"/>
      <c r="T79" s="29" t="s">
        <v>29</v>
      </c>
      <c r="U79" s="29"/>
      <c r="V79" s="29" t="s">
        <v>29</v>
      </c>
      <c r="W79" s="29"/>
      <c r="X79" s="29" t="s">
        <v>29</v>
      </c>
      <c r="Y79" s="29"/>
      <c r="Z79" s="29" t="s">
        <v>29</v>
      </c>
    </row>
    <row r="80" customFormat="false" ht="56.25" hidden="false" customHeight="true" outlineLevel="1" collapsed="false">
      <c r="A80" s="32" t="s">
        <v>155</v>
      </c>
      <c r="B80" s="32" t="s">
        <v>156</v>
      </c>
      <c r="C80" s="32"/>
      <c r="D80" s="32" t="s">
        <v>37</v>
      </c>
      <c r="E80" s="32" t="s">
        <v>33</v>
      </c>
      <c r="F80" s="32" t="s">
        <v>157</v>
      </c>
      <c r="G80" s="26" t="n">
        <v>44197</v>
      </c>
      <c r="H80" s="26" t="n">
        <v>45291</v>
      </c>
      <c r="I80" s="16" t="s">
        <v>158</v>
      </c>
      <c r="J80" s="16" t="n">
        <v>1</v>
      </c>
      <c r="K80" s="28" t="n">
        <f aca="false">L80+M80+N80</f>
        <v>75000</v>
      </c>
      <c r="L80" s="34" t="n">
        <v>75000</v>
      </c>
      <c r="M80" s="34" t="n">
        <v>0</v>
      </c>
      <c r="N80" s="34" t="n">
        <v>0</v>
      </c>
      <c r="O80" s="18"/>
      <c r="P80" s="18" t="s">
        <v>29</v>
      </c>
      <c r="Q80" s="18"/>
      <c r="R80" s="18"/>
      <c r="S80" s="18"/>
      <c r="T80" s="18" t="s">
        <v>29</v>
      </c>
      <c r="U80" s="18"/>
      <c r="V80" s="18"/>
      <c r="W80" s="18"/>
      <c r="X80" s="18" t="s">
        <v>29</v>
      </c>
      <c r="Y80" s="18"/>
      <c r="Z80" s="18"/>
    </row>
    <row r="81" customFormat="false" ht="74.25" hidden="false" customHeight="true" outlineLevel="1" collapsed="false">
      <c r="A81" s="32" t="s">
        <v>159</v>
      </c>
      <c r="B81" s="32" t="s">
        <v>160</v>
      </c>
      <c r="C81" s="32"/>
      <c r="D81" s="32" t="s">
        <v>32</v>
      </c>
      <c r="E81" s="32" t="s">
        <v>33</v>
      </c>
      <c r="F81" s="32" t="s">
        <v>161</v>
      </c>
      <c r="G81" s="26" t="n">
        <v>44197</v>
      </c>
      <c r="H81" s="26" t="n">
        <v>45291</v>
      </c>
      <c r="I81" s="16" t="s">
        <v>158</v>
      </c>
      <c r="J81" s="16" t="n">
        <v>1</v>
      </c>
      <c r="K81" s="28" t="n">
        <v>0</v>
      </c>
      <c r="L81" s="34" t="n">
        <v>49500</v>
      </c>
      <c r="M81" s="34" t="n">
        <v>0</v>
      </c>
      <c r="N81" s="34" t="n">
        <v>0</v>
      </c>
      <c r="O81" s="18"/>
      <c r="P81" s="18" t="s">
        <v>29</v>
      </c>
      <c r="Q81" s="18"/>
      <c r="R81" s="18" t="s">
        <v>29</v>
      </c>
      <c r="S81" s="18"/>
      <c r="T81" s="18" t="s">
        <v>29</v>
      </c>
      <c r="U81" s="18"/>
      <c r="V81" s="18" t="s">
        <v>29</v>
      </c>
      <c r="W81" s="18"/>
      <c r="X81" s="18" t="s">
        <v>29</v>
      </c>
      <c r="Y81" s="18"/>
      <c r="Z81" s="18" t="s">
        <v>29</v>
      </c>
    </row>
    <row r="82" customFormat="false" ht="24" hidden="false" customHeight="true" outlineLevel="1" collapsed="false">
      <c r="A82" s="23" t="s">
        <v>162</v>
      </c>
      <c r="B82" s="23"/>
      <c r="C82" s="23" t="s">
        <v>163</v>
      </c>
      <c r="D82" s="23"/>
      <c r="E82" s="23"/>
      <c r="F82" s="23"/>
      <c r="G82" s="33" t="n">
        <v>44197</v>
      </c>
      <c r="H82" s="33" t="n">
        <v>44561</v>
      </c>
      <c r="I82" s="16"/>
      <c r="J82" s="16"/>
      <c r="K82" s="28"/>
      <c r="L82" s="34"/>
      <c r="M82" s="34"/>
      <c r="N82" s="34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</row>
    <row r="83" customFormat="false" ht="24.75" hidden="false" customHeight="true" outlineLevel="1" collapsed="false">
      <c r="A83" s="23"/>
      <c r="B83" s="23"/>
      <c r="C83" s="23"/>
      <c r="D83" s="23"/>
      <c r="E83" s="23"/>
      <c r="F83" s="23"/>
      <c r="G83" s="33" t="n">
        <v>44562</v>
      </c>
      <c r="H83" s="33" t="n">
        <v>44926</v>
      </c>
      <c r="I83" s="16"/>
      <c r="J83" s="16"/>
      <c r="K83" s="28"/>
      <c r="L83" s="34"/>
      <c r="M83" s="34"/>
      <c r="N83" s="34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</row>
    <row r="84" s="30" customFormat="true" ht="25.5" hidden="false" customHeight="true" outlineLevel="0" collapsed="false">
      <c r="A84" s="23"/>
      <c r="B84" s="23"/>
      <c r="C84" s="23"/>
      <c r="D84" s="23"/>
      <c r="E84" s="23"/>
      <c r="F84" s="23"/>
      <c r="G84" s="33" t="n">
        <v>44927</v>
      </c>
      <c r="H84" s="33" t="n">
        <v>45291</v>
      </c>
      <c r="I84" s="16"/>
      <c r="J84" s="16"/>
      <c r="K84" s="28"/>
      <c r="L84" s="34"/>
      <c r="M84" s="34"/>
      <c r="N84" s="34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</row>
    <row r="85" customFormat="false" ht="57" hidden="false" customHeight="true" outlineLevel="1" collapsed="false">
      <c r="A85" s="61" t="s">
        <v>164</v>
      </c>
      <c r="B85" s="23" t="s">
        <v>165</v>
      </c>
      <c r="C85" s="23"/>
      <c r="D85" s="23"/>
      <c r="E85" s="23"/>
      <c r="F85" s="23" t="s">
        <v>166</v>
      </c>
      <c r="G85" s="26" t="n">
        <v>44197</v>
      </c>
      <c r="H85" s="26" t="n">
        <v>45291</v>
      </c>
      <c r="I85" s="27"/>
      <c r="J85" s="27"/>
      <c r="K85" s="28" t="n">
        <f aca="false">L85+M85+N85</f>
        <v>13214388.93</v>
      </c>
      <c r="L85" s="28" t="n">
        <f aca="false">L87+L86+L88</f>
        <v>8862166.69</v>
      </c>
      <c r="M85" s="28" t="n">
        <f aca="false">M87+M86+M88</f>
        <v>2176111.12</v>
      </c>
      <c r="N85" s="28" t="n">
        <f aca="false">N87+N86+N88</f>
        <v>2176111.12</v>
      </c>
      <c r="O85" s="29"/>
      <c r="P85" s="29" t="s">
        <v>29</v>
      </c>
      <c r="Q85" s="29" t="s">
        <v>29</v>
      </c>
      <c r="R85" s="29"/>
      <c r="S85" s="29"/>
      <c r="T85" s="29" t="s">
        <v>29</v>
      </c>
      <c r="U85" s="29" t="s">
        <v>29</v>
      </c>
      <c r="V85" s="29"/>
      <c r="W85" s="29"/>
      <c r="X85" s="29" t="s">
        <v>29</v>
      </c>
      <c r="Y85" s="29" t="s">
        <v>29</v>
      </c>
      <c r="Z85" s="29"/>
    </row>
    <row r="86" customFormat="false" ht="57.75" hidden="false" customHeight="true" outlineLevel="1" collapsed="false">
      <c r="A86" s="32" t="s">
        <v>167</v>
      </c>
      <c r="B86" s="32" t="s">
        <v>168</v>
      </c>
      <c r="C86" s="32"/>
      <c r="D86" s="32" t="s">
        <v>37</v>
      </c>
      <c r="E86" s="32" t="s">
        <v>45</v>
      </c>
      <c r="F86" s="32" t="s">
        <v>169</v>
      </c>
      <c r="G86" s="26" t="n">
        <v>44197</v>
      </c>
      <c r="H86" s="26" t="n">
        <v>45291</v>
      </c>
      <c r="I86" s="16" t="s">
        <v>170</v>
      </c>
      <c r="J86" s="16" t="s">
        <v>125</v>
      </c>
      <c r="K86" s="28" t="n">
        <f aca="false">L86+M86+N86</f>
        <v>11846611.14</v>
      </c>
      <c r="L86" s="34" t="n">
        <f aca="false">5309888.9+2184500</f>
        <v>7494388.9</v>
      </c>
      <c r="M86" s="34" t="n">
        <v>2176111.12</v>
      </c>
      <c r="N86" s="34" t="n">
        <v>2176111.12</v>
      </c>
      <c r="O86" s="18"/>
      <c r="P86" s="18" t="s">
        <v>29</v>
      </c>
      <c r="Q86" s="18"/>
      <c r="R86" s="18"/>
      <c r="S86" s="18"/>
      <c r="T86" s="18" t="s">
        <v>29</v>
      </c>
      <c r="U86" s="18"/>
      <c r="V86" s="18"/>
      <c r="W86" s="18"/>
      <c r="X86" s="18" t="s">
        <v>29</v>
      </c>
      <c r="Y86" s="18"/>
      <c r="Z86" s="18"/>
    </row>
    <row r="87" customFormat="false" ht="71.25" hidden="false" customHeight="true" outlineLevel="1" collapsed="false">
      <c r="A87" s="32" t="s">
        <v>171</v>
      </c>
      <c r="B87" s="32" t="s">
        <v>172</v>
      </c>
      <c r="C87" s="41"/>
      <c r="D87" s="32" t="s">
        <v>37</v>
      </c>
      <c r="E87" s="32" t="s">
        <v>45</v>
      </c>
      <c r="F87" s="32" t="s">
        <v>173</v>
      </c>
      <c r="G87" s="33" t="n">
        <v>44197</v>
      </c>
      <c r="H87" s="33" t="n">
        <v>45291</v>
      </c>
      <c r="I87" s="16" t="s">
        <v>174</v>
      </c>
      <c r="J87" s="16" t="s">
        <v>125</v>
      </c>
      <c r="K87" s="28" t="n">
        <f aca="false">L87+M87+N87</f>
        <v>1367777.79</v>
      </c>
      <c r="L87" s="34" t="n">
        <v>1367777.79</v>
      </c>
      <c r="M87" s="34" t="n">
        <v>0</v>
      </c>
      <c r="N87" s="34" t="n">
        <v>0</v>
      </c>
      <c r="O87" s="18"/>
      <c r="P87" s="18"/>
      <c r="Q87" s="18" t="s">
        <v>29</v>
      </c>
      <c r="R87" s="18"/>
      <c r="S87" s="18"/>
      <c r="T87" s="18"/>
      <c r="U87" s="18"/>
      <c r="V87" s="18"/>
      <c r="W87" s="18"/>
      <c r="X87" s="18"/>
      <c r="Y87" s="18"/>
      <c r="Z87" s="18"/>
    </row>
    <row r="88" s="30" customFormat="true" ht="69.75" hidden="false" customHeight="true" outlineLevel="1" collapsed="false">
      <c r="A88" s="32" t="s">
        <v>175</v>
      </c>
      <c r="B88" s="32" t="s">
        <v>176</v>
      </c>
      <c r="C88" s="41"/>
      <c r="D88" s="32" t="s">
        <v>37</v>
      </c>
      <c r="E88" s="32" t="s">
        <v>45</v>
      </c>
      <c r="F88" s="32" t="s">
        <v>173</v>
      </c>
      <c r="G88" s="33" t="n">
        <v>44197</v>
      </c>
      <c r="H88" s="33" t="n">
        <v>45291</v>
      </c>
      <c r="I88" s="16" t="s">
        <v>174</v>
      </c>
      <c r="J88" s="16" t="s">
        <v>125</v>
      </c>
      <c r="K88" s="28" t="n">
        <f aca="false">L88+M88+N88</f>
        <v>0</v>
      </c>
      <c r="L88" s="34" t="n">
        <v>0</v>
      </c>
      <c r="M88" s="34" t="n">
        <v>0</v>
      </c>
      <c r="N88" s="34" t="n">
        <v>0</v>
      </c>
      <c r="O88" s="18"/>
      <c r="P88" s="18"/>
      <c r="Q88" s="18" t="s">
        <v>29</v>
      </c>
      <c r="R88" s="18"/>
      <c r="S88" s="18"/>
      <c r="T88" s="18"/>
      <c r="U88" s="18"/>
      <c r="V88" s="18"/>
      <c r="W88" s="18"/>
      <c r="X88" s="18"/>
      <c r="Y88" s="18"/>
      <c r="Z88" s="18"/>
    </row>
    <row r="89" s="30" customFormat="true" ht="14.25" hidden="false" customHeight="true" outlineLevel="1" collapsed="false">
      <c r="A89" s="23" t="s">
        <v>177</v>
      </c>
      <c r="B89" s="23"/>
      <c r="C89" s="23" t="s">
        <v>178</v>
      </c>
      <c r="D89" s="23"/>
      <c r="E89" s="23"/>
      <c r="F89" s="23"/>
      <c r="G89" s="33" t="n">
        <v>44197</v>
      </c>
      <c r="H89" s="33" t="n">
        <v>44440</v>
      </c>
      <c r="I89" s="22"/>
      <c r="J89" s="22"/>
      <c r="K89" s="51"/>
      <c r="L89" s="51"/>
      <c r="M89" s="51"/>
      <c r="N89" s="51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</row>
    <row r="90" s="30" customFormat="true" ht="14.25" hidden="false" customHeight="true" outlineLevel="1" collapsed="false">
      <c r="A90" s="23"/>
      <c r="B90" s="23"/>
      <c r="C90" s="23"/>
      <c r="D90" s="23"/>
      <c r="E90" s="23"/>
      <c r="F90" s="23"/>
      <c r="G90" s="33" t="n">
        <v>44562</v>
      </c>
      <c r="H90" s="33" t="n">
        <v>44805</v>
      </c>
      <c r="I90" s="22"/>
      <c r="J90" s="22"/>
      <c r="K90" s="51"/>
      <c r="L90" s="51"/>
      <c r="M90" s="51"/>
      <c r="N90" s="51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</row>
    <row r="91" s="30" customFormat="true" ht="21.75" hidden="false" customHeight="true" outlineLevel="0" collapsed="false">
      <c r="A91" s="23"/>
      <c r="B91" s="23"/>
      <c r="C91" s="23"/>
      <c r="D91" s="23"/>
      <c r="E91" s="23"/>
      <c r="F91" s="23"/>
      <c r="G91" s="33" t="n">
        <v>44927</v>
      </c>
      <c r="H91" s="33" t="n">
        <v>45170</v>
      </c>
      <c r="I91" s="22"/>
      <c r="J91" s="22"/>
      <c r="K91" s="51"/>
      <c r="L91" s="51"/>
      <c r="M91" s="51"/>
      <c r="N91" s="51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</row>
    <row r="92" customFormat="false" ht="74.25" hidden="false" customHeight="true" outlineLevel="1" collapsed="false">
      <c r="A92" s="50" t="s">
        <v>179</v>
      </c>
      <c r="B92" s="23" t="s">
        <v>180</v>
      </c>
      <c r="C92" s="23"/>
      <c r="D92" s="23"/>
      <c r="E92" s="23"/>
      <c r="F92" s="23" t="s">
        <v>181</v>
      </c>
      <c r="G92" s="26" t="n">
        <v>44197</v>
      </c>
      <c r="H92" s="26" t="n">
        <v>45291</v>
      </c>
      <c r="I92" s="22" t="s">
        <v>182</v>
      </c>
      <c r="J92" s="22" t="n">
        <v>1</v>
      </c>
      <c r="K92" s="28" t="n">
        <v>0</v>
      </c>
      <c r="L92" s="28" t="n">
        <v>0</v>
      </c>
      <c r="M92" s="28" t="n">
        <v>0</v>
      </c>
      <c r="N92" s="28" t="n">
        <v>0</v>
      </c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</row>
    <row r="93" customFormat="false" ht="78" hidden="false" customHeight="true" outlineLevel="1" collapsed="false">
      <c r="A93" s="41" t="s">
        <v>183</v>
      </c>
      <c r="B93" s="32" t="s">
        <v>184</v>
      </c>
      <c r="C93" s="32"/>
      <c r="D93" s="32" t="s">
        <v>185</v>
      </c>
      <c r="E93" s="32" t="s">
        <v>185</v>
      </c>
      <c r="F93" s="32" t="s">
        <v>186</v>
      </c>
      <c r="G93" s="26" t="n">
        <v>44197</v>
      </c>
      <c r="H93" s="26" t="n">
        <v>45291</v>
      </c>
      <c r="I93" s="16"/>
      <c r="J93" s="16"/>
      <c r="K93" s="28" t="n">
        <v>0</v>
      </c>
      <c r="L93" s="34" t="n">
        <v>0</v>
      </c>
      <c r="M93" s="34" t="n">
        <v>0</v>
      </c>
      <c r="N93" s="34" t="n">
        <v>0</v>
      </c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</row>
    <row r="94" customFormat="false" ht="18" hidden="false" customHeight="true" outlineLevel="1" collapsed="false">
      <c r="A94" s="23" t="s">
        <v>187</v>
      </c>
      <c r="B94" s="23"/>
      <c r="C94" s="23" t="s">
        <v>188</v>
      </c>
      <c r="D94" s="23"/>
      <c r="E94" s="23"/>
      <c r="F94" s="23"/>
      <c r="G94" s="33" t="n">
        <v>44197</v>
      </c>
      <c r="H94" s="33" t="n">
        <v>44440</v>
      </c>
      <c r="I94" s="16"/>
      <c r="J94" s="16"/>
      <c r="K94" s="28"/>
      <c r="L94" s="34"/>
      <c r="M94" s="34"/>
      <c r="N94" s="34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</row>
    <row r="95" customFormat="false" ht="17.25" hidden="false" customHeight="true" outlineLevel="1" collapsed="false">
      <c r="A95" s="23"/>
      <c r="B95" s="23"/>
      <c r="C95" s="23"/>
      <c r="D95" s="23"/>
      <c r="E95" s="23"/>
      <c r="F95" s="23"/>
      <c r="G95" s="33" t="n">
        <v>44562</v>
      </c>
      <c r="H95" s="33" t="n">
        <v>44805</v>
      </c>
      <c r="I95" s="16"/>
      <c r="J95" s="16"/>
      <c r="K95" s="28"/>
      <c r="L95" s="34"/>
      <c r="M95" s="34"/>
      <c r="N95" s="34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</row>
    <row r="96" s="30" customFormat="true" ht="26.25" hidden="false" customHeight="true" outlineLevel="0" collapsed="false">
      <c r="A96" s="23"/>
      <c r="B96" s="23"/>
      <c r="C96" s="23"/>
      <c r="D96" s="23"/>
      <c r="E96" s="23"/>
      <c r="F96" s="23"/>
      <c r="G96" s="33" t="n">
        <v>44927</v>
      </c>
      <c r="H96" s="33" t="n">
        <v>45170</v>
      </c>
      <c r="I96" s="16"/>
      <c r="J96" s="16"/>
      <c r="K96" s="28"/>
      <c r="L96" s="34"/>
      <c r="M96" s="34"/>
      <c r="N96" s="34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</row>
    <row r="97" customFormat="false" ht="134.25" hidden="false" customHeight="true" outlineLevel="1" collapsed="false">
      <c r="A97" s="50" t="s">
        <v>189</v>
      </c>
      <c r="B97" s="23" t="s">
        <v>190</v>
      </c>
      <c r="C97" s="23"/>
      <c r="D97" s="23"/>
      <c r="E97" s="23"/>
      <c r="F97" s="23" t="s">
        <v>191</v>
      </c>
      <c r="G97" s="26" t="n">
        <v>44197</v>
      </c>
      <c r="H97" s="26" t="n">
        <v>45291</v>
      </c>
      <c r="I97" s="39"/>
      <c r="J97" s="27"/>
      <c r="K97" s="28" t="n">
        <f aca="false">L97+M97+N97</f>
        <v>8631300</v>
      </c>
      <c r="L97" s="28" t="n">
        <f aca="false">L98</f>
        <v>2678100</v>
      </c>
      <c r="M97" s="28" t="n">
        <f aca="false">M98</f>
        <v>2976600</v>
      </c>
      <c r="N97" s="28" t="n">
        <f aca="false">N98</f>
        <v>2976600</v>
      </c>
      <c r="O97" s="29" t="s">
        <v>29</v>
      </c>
      <c r="P97" s="29" t="s">
        <v>29</v>
      </c>
      <c r="Q97" s="29" t="s">
        <v>29</v>
      </c>
      <c r="R97" s="29" t="s">
        <v>29</v>
      </c>
      <c r="S97" s="29" t="s">
        <v>29</v>
      </c>
      <c r="T97" s="29" t="s">
        <v>29</v>
      </c>
      <c r="U97" s="29" t="s">
        <v>29</v>
      </c>
      <c r="V97" s="29" t="s">
        <v>29</v>
      </c>
      <c r="W97" s="29" t="s">
        <v>29</v>
      </c>
      <c r="X97" s="29" t="s">
        <v>29</v>
      </c>
      <c r="Y97" s="29" t="s">
        <v>29</v>
      </c>
      <c r="Z97" s="29" t="s">
        <v>29</v>
      </c>
    </row>
    <row r="98" s="30" customFormat="true" ht="138.75" hidden="false" customHeight="true" outlineLevel="1" collapsed="false">
      <c r="A98" s="41" t="s">
        <v>192</v>
      </c>
      <c r="B98" s="32" t="s">
        <v>193</v>
      </c>
      <c r="C98" s="41"/>
      <c r="D98" s="32" t="s">
        <v>37</v>
      </c>
      <c r="E98" s="32" t="s">
        <v>33</v>
      </c>
      <c r="F98" s="32" t="s">
        <v>194</v>
      </c>
      <c r="G98" s="26" t="n">
        <v>44197</v>
      </c>
      <c r="H98" s="26" t="n">
        <v>45291</v>
      </c>
      <c r="I98" s="38" t="s">
        <v>195</v>
      </c>
      <c r="J98" s="16" t="n">
        <v>1</v>
      </c>
      <c r="K98" s="28" t="n">
        <f aca="false">L98+M98+N98</f>
        <v>8631300</v>
      </c>
      <c r="L98" s="34" t="n">
        <v>2678100</v>
      </c>
      <c r="M98" s="34" t="n">
        <v>2976600</v>
      </c>
      <c r="N98" s="34" t="n">
        <v>2976600</v>
      </c>
      <c r="O98" s="18" t="s">
        <v>29</v>
      </c>
      <c r="P98" s="18" t="s">
        <v>29</v>
      </c>
      <c r="Q98" s="18" t="s">
        <v>29</v>
      </c>
      <c r="R98" s="18" t="s">
        <v>29</v>
      </c>
      <c r="S98" s="18" t="s">
        <v>29</v>
      </c>
      <c r="T98" s="18" t="s">
        <v>29</v>
      </c>
      <c r="U98" s="18" t="s">
        <v>29</v>
      </c>
      <c r="V98" s="18" t="s">
        <v>29</v>
      </c>
      <c r="W98" s="18" t="s">
        <v>29</v>
      </c>
      <c r="X98" s="18" t="s">
        <v>29</v>
      </c>
      <c r="Y98" s="18" t="s">
        <v>29</v>
      </c>
      <c r="Z98" s="18" t="s">
        <v>29</v>
      </c>
    </row>
    <row r="99" s="30" customFormat="true" ht="16.5" hidden="false" customHeight="true" outlineLevel="1" collapsed="false">
      <c r="A99" s="23" t="s">
        <v>196</v>
      </c>
      <c r="B99" s="23"/>
      <c r="C99" s="23"/>
      <c r="D99" s="23" t="s">
        <v>197</v>
      </c>
      <c r="E99" s="23"/>
      <c r="F99" s="23"/>
      <c r="G99" s="33" t="n">
        <v>44197</v>
      </c>
      <c r="H99" s="33" t="n">
        <v>44561</v>
      </c>
      <c r="I99" s="22"/>
      <c r="J99" s="22"/>
      <c r="K99" s="51"/>
      <c r="L99" s="51"/>
      <c r="M99" s="51"/>
      <c r="N99" s="51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</row>
    <row r="100" s="30" customFormat="true" ht="24" hidden="false" customHeight="true" outlineLevel="1" collapsed="false">
      <c r="A100" s="23"/>
      <c r="B100" s="23"/>
      <c r="C100" s="23"/>
      <c r="D100" s="23"/>
      <c r="E100" s="23"/>
      <c r="F100" s="23"/>
      <c r="G100" s="33" t="n">
        <v>44562</v>
      </c>
      <c r="H100" s="33" t="n">
        <v>44926</v>
      </c>
      <c r="I100" s="22"/>
      <c r="J100" s="22"/>
      <c r="K100" s="51"/>
      <c r="L100" s="51"/>
      <c r="M100" s="51"/>
      <c r="N100" s="51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</row>
    <row r="101" s="30" customFormat="true" ht="23.25" hidden="false" customHeight="true" outlineLevel="0" collapsed="false">
      <c r="A101" s="23"/>
      <c r="B101" s="23"/>
      <c r="C101" s="23"/>
      <c r="D101" s="23"/>
      <c r="E101" s="23"/>
      <c r="F101" s="23"/>
      <c r="G101" s="33" t="n">
        <v>44927</v>
      </c>
      <c r="H101" s="33" t="n">
        <v>45291</v>
      </c>
      <c r="I101" s="22"/>
      <c r="J101" s="22"/>
      <c r="K101" s="51"/>
      <c r="L101" s="51"/>
      <c r="M101" s="51"/>
      <c r="N101" s="51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</row>
    <row r="102" customFormat="false" ht="75" hidden="false" customHeight="true" outlineLevel="1" collapsed="false">
      <c r="A102" s="50" t="s">
        <v>198</v>
      </c>
      <c r="B102" s="23" t="s">
        <v>199</v>
      </c>
      <c r="C102" s="23"/>
      <c r="D102" s="23"/>
      <c r="E102" s="23"/>
      <c r="F102" s="23" t="s">
        <v>200</v>
      </c>
      <c r="G102" s="26" t="n">
        <v>43831</v>
      </c>
      <c r="H102" s="26" t="n">
        <v>44926</v>
      </c>
      <c r="I102" s="27"/>
      <c r="J102" s="27"/>
      <c r="K102" s="28" t="n">
        <f aca="false">L102+M102+N102</f>
        <v>15991760</v>
      </c>
      <c r="L102" s="28" t="n">
        <f aca="false">L103</f>
        <v>5184080</v>
      </c>
      <c r="M102" s="28" t="n">
        <f aca="false">M103</f>
        <v>5403840</v>
      </c>
      <c r="N102" s="28" t="n">
        <f aca="false">N103</f>
        <v>5403840</v>
      </c>
      <c r="O102" s="29" t="s">
        <v>29</v>
      </c>
      <c r="P102" s="29" t="s">
        <v>29</v>
      </c>
      <c r="Q102" s="29" t="s">
        <v>29</v>
      </c>
      <c r="R102" s="29" t="s">
        <v>29</v>
      </c>
      <c r="S102" s="29" t="s">
        <v>29</v>
      </c>
      <c r="T102" s="29" t="s">
        <v>29</v>
      </c>
      <c r="U102" s="29" t="s">
        <v>29</v>
      </c>
      <c r="V102" s="29" t="s">
        <v>29</v>
      </c>
      <c r="W102" s="29" t="s">
        <v>29</v>
      </c>
      <c r="X102" s="29" t="s">
        <v>29</v>
      </c>
      <c r="Y102" s="29" t="s">
        <v>29</v>
      </c>
      <c r="Z102" s="29" t="s">
        <v>29</v>
      </c>
    </row>
    <row r="103" s="30" customFormat="true" ht="63.75" hidden="false" customHeight="true" outlineLevel="1" collapsed="false">
      <c r="A103" s="41" t="s">
        <v>201</v>
      </c>
      <c r="B103" s="32" t="s">
        <v>202</v>
      </c>
      <c r="C103" s="41"/>
      <c r="D103" s="32" t="s">
        <v>32</v>
      </c>
      <c r="E103" s="32" t="s">
        <v>33</v>
      </c>
      <c r="F103" s="32" t="s">
        <v>203</v>
      </c>
      <c r="G103" s="26" t="n">
        <v>43831</v>
      </c>
      <c r="H103" s="26" t="n">
        <v>44926</v>
      </c>
      <c r="I103" s="16" t="s">
        <v>204</v>
      </c>
      <c r="J103" s="16" t="n">
        <v>1</v>
      </c>
      <c r="K103" s="28" t="n">
        <f aca="false">L103+M103+N103</f>
        <v>15991760</v>
      </c>
      <c r="L103" s="34" t="n">
        <v>5184080</v>
      </c>
      <c r="M103" s="34" t="n">
        <v>5403840</v>
      </c>
      <c r="N103" s="34" t="n">
        <v>5403840</v>
      </c>
      <c r="O103" s="18" t="s">
        <v>29</v>
      </c>
      <c r="P103" s="18" t="s">
        <v>29</v>
      </c>
      <c r="Q103" s="18" t="s">
        <v>29</v>
      </c>
      <c r="R103" s="18" t="s">
        <v>29</v>
      </c>
      <c r="S103" s="18" t="s">
        <v>29</v>
      </c>
      <c r="T103" s="18" t="s">
        <v>29</v>
      </c>
      <c r="U103" s="18" t="s">
        <v>29</v>
      </c>
      <c r="V103" s="18" t="s">
        <v>29</v>
      </c>
      <c r="W103" s="18" t="s">
        <v>29</v>
      </c>
      <c r="X103" s="18" t="s">
        <v>29</v>
      </c>
      <c r="Y103" s="18" t="s">
        <v>29</v>
      </c>
      <c r="Z103" s="18" t="s">
        <v>29</v>
      </c>
    </row>
    <row r="104" s="30" customFormat="true" ht="14.25" hidden="false" customHeight="true" outlineLevel="1" collapsed="false">
      <c r="A104" s="23" t="s">
        <v>205</v>
      </c>
      <c r="B104" s="23"/>
      <c r="C104" s="23" t="s">
        <v>206</v>
      </c>
      <c r="D104" s="23"/>
      <c r="E104" s="23"/>
      <c r="F104" s="23"/>
      <c r="G104" s="26"/>
      <c r="H104" s="26" t="n">
        <v>44075</v>
      </c>
      <c r="I104" s="22"/>
      <c r="J104" s="22"/>
      <c r="K104" s="51"/>
      <c r="L104" s="51"/>
      <c r="M104" s="51"/>
      <c r="N104" s="51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</row>
    <row r="105" s="30" customFormat="true" ht="21.75" hidden="false" customHeight="true" outlineLevel="1" collapsed="false">
      <c r="A105" s="23"/>
      <c r="B105" s="23"/>
      <c r="C105" s="23"/>
      <c r="D105" s="23"/>
      <c r="E105" s="23"/>
      <c r="F105" s="23"/>
      <c r="G105" s="26"/>
      <c r="H105" s="26" t="n">
        <v>44075</v>
      </c>
      <c r="I105" s="22"/>
      <c r="J105" s="22"/>
      <c r="K105" s="51"/>
      <c r="L105" s="51"/>
      <c r="M105" s="51"/>
      <c r="N105" s="51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</row>
    <row r="106" s="30" customFormat="true" ht="24.75" hidden="false" customHeight="true" outlineLevel="0" collapsed="false">
      <c r="A106" s="23"/>
      <c r="B106" s="23"/>
      <c r="C106" s="23"/>
      <c r="D106" s="23"/>
      <c r="E106" s="23"/>
      <c r="F106" s="23"/>
      <c r="G106" s="26"/>
      <c r="H106" s="26" t="n">
        <v>44805</v>
      </c>
      <c r="I106" s="22"/>
      <c r="J106" s="22"/>
      <c r="K106" s="51"/>
      <c r="L106" s="51"/>
      <c r="M106" s="51"/>
      <c r="N106" s="51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</row>
    <row r="107" customFormat="false" ht="57" hidden="false" customHeight="true" outlineLevel="1" collapsed="false">
      <c r="A107" s="23" t="s">
        <v>207</v>
      </c>
      <c r="B107" s="23" t="s">
        <v>208</v>
      </c>
      <c r="C107" s="23"/>
      <c r="D107" s="23"/>
      <c r="E107" s="23"/>
      <c r="F107" s="23" t="s">
        <v>209</v>
      </c>
      <c r="G107" s="26" t="n">
        <v>44197</v>
      </c>
      <c r="H107" s="26" t="n">
        <v>45291</v>
      </c>
      <c r="I107" s="27"/>
      <c r="J107" s="27"/>
      <c r="K107" s="28" t="n">
        <f aca="false">L107+M107+N107</f>
        <v>17561313.14</v>
      </c>
      <c r="L107" s="28" t="n">
        <f aca="false">L108+L109</f>
        <v>5744949.5</v>
      </c>
      <c r="M107" s="28" t="n">
        <f aca="false">M108+M109</f>
        <v>5997575.76</v>
      </c>
      <c r="N107" s="28" t="n">
        <f aca="false">N108+N109</f>
        <v>5818787.88</v>
      </c>
      <c r="O107" s="29" t="s">
        <v>29</v>
      </c>
      <c r="P107" s="29" t="s">
        <v>29</v>
      </c>
      <c r="Q107" s="29" t="s">
        <v>29</v>
      </c>
      <c r="R107" s="29" t="s">
        <v>29</v>
      </c>
      <c r="S107" s="29" t="s">
        <v>29</v>
      </c>
      <c r="T107" s="29" t="s">
        <v>29</v>
      </c>
      <c r="U107" s="29" t="s">
        <v>29</v>
      </c>
      <c r="V107" s="29" t="s">
        <v>29</v>
      </c>
      <c r="W107" s="29" t="s">
        <v>29</v>
      </c>
      <c r="X107" s="29" t="s">
        <v>29</v>
      </c>
      <c r="Y107" s="29" t="s">
        <v>29</v>
      </c>
      <c r="Z107" s="29" t="s">
        <v>29</v>
      </c>
    </row>
    <row r="108" customFormat="false" ht="57" hidden="false" customHeight="true" outlineLevel="1" collapsed="false">
      <c r="A108" s="32" t="s">
        <v>210</v>
      </c>
      <c r="B108" s="32" t="s">
        <v>211</v>
      </c>
      <c r="C108" s="32"/>
      <c r="D108" s="32" t="s">
        <v>37</v>
      </c>
      <c r="E108" s="32" t="s">
        <v>45</v>
      </c>
      <c r="F108" s="32" t="s">
        <v>212</v>
      </c>
      <c r="G108" s="26"/>
      <c r="H108" s="26"/>
      <c r="I108" s="16" t="s">
        <v>213</v>
      </c>
      <c r="J108" s="16" t="n">
        <v>5</v>
      </c>
      <c r="K108" s="28" t="n">
        <f aca="false">L108+M108+N108</f>
        <v>0</v>
      </c>
      <c r="L108" s="34" t="n">
        <v>0</v>
      </c>
      <c r="M108" s="34" t="n">
        <v>0</v>
      </c>
      <c r="N108" s="34" t="n">
        <v>0</v>
      </c>
      <c r="O108" s="18" t="s">
        <v>29</v>
      </c>
      <c r="P108" s="18" t="s">
        <v>29</v>
      </c>
      <c r="Q108" s="18" t="s">
        <v>29</v>
      </c>
      <c r="R108" s="18" t="s">
        <v>29</v>
      </c>
      <c r="S108" s="18" t="s">
        <v>29</v>
      </c>
      <c r="T108" s="18" t="s">
        <v>29</v>
      </c>
      <c r="U108" s="18" t="s">
        <v>29</v>
      </c>
      <c r="V108" s="18" t="s">
        <v>29</v>
      </c>
      <c r="W108" s="18" t="s">
        <v>29</v>
      </c>
      <c r="X108" s="18" t="s">
        <v>29</v>
      </c>
      <c r="Y108" s="18" t="s">
        <v>29</v>
      </c>
      <c r="Z108" s="18" t="s">
        <v>29</v>
      </c>
    </row>
    <row r="109" s="30" customFormat="true" ht="53.25" hidden="false" customHeight="true" outlineLevel="1" collapsed="false">
      <c r="A109" s="32" t="s">
        <v>214</v>
      </c>
      <c r="B109" s="32" t="s">
        <v>215</v>
      </c>
      <c r="C109" s="32"/>
      <c r="D109" s="32" t="s">
        <v>37</v>
      </c>
      <c r="E109" s="32" t="s">
        <v>45</v>
      </c>
      <c r="F109" s="32" t="s">
        <v>212</v>
      </c>
      <c r="G109" s="26" t="n">
        <v>44197</v>
      </c>
      <c r="H109" s="26" t="n">
        <v>45291</v>
      </c>
      <c r="I109" s="16" t="s">
        <v>216</v>
      </c>
      <c r="J109" s="16" t="n">
        <v>5</v>
      </c>
      <c r="K109" s="28" t="n">
        <f aca="false">L109+M109+N109</f>
        <v>17561313.14</v>
      </c>
      <c r="L109" s="34" t="n">
        <v>5744949.5</v>
      </c>
      <c r="M109" s="34" t="n">
        <v>5997575.76</v>
      </c>
      <c r="N109" s="34" t="n">
        <v>5818787.88</v>
      </c>
      <c r="O109" s="18" t="s">
        <v>29</v>
      </c>
      <c r="P109" s="18" t="s">
        <v>29</v>
      </c>
      <c r="Q109" s="18" t="s">
        <v>29</v>
      </c>
      <c r="R109" s="18" t="s">
        <v>29</v>
      </c>
      <c r="S109" s="18" t="s">
        <v>29</v>
      </c>
      <c r="T109" s="18" t="s">
        <v>29</v>
      </c>
      <c r="U109" s="18" t="s">
        <v>29</v>
      </c>
      <c r="V109" s="18" t="s">
        <v>29</v>
      </c>
      <c r="W109" s="18" t="s">
        <v>29</v>
      </c>
      <c r="X109" s="18" t="s">
        <v>29</v>
      </c>
      <c r="Y109" s="18" t="s">
        <v>29</v>
      </c>
      <c r="Z109" s="18" t="s">
        <v>29</v>
      </c>
    </row>
    <row r="110" s="30" customFormat="true" ht="14.25" hidden="false" customHeight="true" outlineLevel="1" collapsed="false">
      <c r="A110" s="23" t="s">
        <v>217</v>
      </c>
      <c r="B110" s="23"/>
      <c r="C110" s="23" t="s">
        <v>218</v>
      </c>
      <c r="D110" s="23"/>
      <c r="E110" s="23"/>
      <c r="F110" s="23"/>
      <c r="G110" s="33" t="n">
        <v>44197</v>
      </c>
      <c r="H110" s="33" t="n">
        <v>44561</v>
      </c>
      <c r="I110" s="22"/>
      <c r="J110" s="22"/>
      <c r="K110" s="51"/>
      <c r="L110" s="51"/>
      <c r="M110" s="51"/>
      <c r="N110" s="51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</row>
    <row r="111" s="30" customFormat="true" ht="14.25" hidden="false" customHeight="true" outlineLevel="1" collapsed="false">
      <c r="A111" s="23"/>
      <c r="B111" s="23"/>
      <c r="C111" s="23"/>
      <c r="D111" s="23"/>
      <c r="E111" s="23"/>
      <c r="F111" s="23"/>
      <c r="G111" s="33" t="n">
        <v>44562</v>
      </c>
      <c r="H111" s="33" t="n">
        <v>44926</v>
      </c>
      <c r="I111" s="22"/>
      <c r="J111" s="22"/>
      <c r="K111" s="51"/>
      <c r="L111" s="51"/>
      <c r="M111" s="51"/>
      <c r="N111" s="51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</row>
    <row r="112" s="30" customFormat="true" ht="18" hidden="false" customHeight="true" outlineLevel="1" collapsed="false">
      <c r="A112" s="23"/>
      <c r="B112" s="23"/>
      <c r="C112" s="23"/>
      <c r="D112" s="23"/>
      <c r="E112" s="23"/>
      <c r="F112" s="23"/>
      <c r="G112" s="33" t="n">
        <v>44927</v>
      </c>
      <c r="H112" s="33" t="n">
        <v>45291</v>
      </c>
      <c r="I112" s="22"/>
      <c r="J112" s="22"/>
      <c r="K112" s="51"/>
      <c r="L112" s="51"/>
      <c r="M112" s="51"/>
      <c r="N112" s="51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</row>
    <row r="113" s="30" customFormat="true" ht="18.75" hidden="false" customHeight="true" outlineLevel="1" collapsed="false">
      <c r="A113" s="23" t="s">
        <v>219</v>
      </c>
      <c r="B113" s="23"/>
      <c r="C113" s="23" t="s">
        <v>220</v>
      </c>
      <c r="D113" s="23"/>
      <c r="E113" s="23"/>
      <c r="F113" s="23"/>
      <c r="G113" s="33" t="n">
        <v>44197</v>
      </c>
      <c r="H113" s="33" t="n">
        <v>44561</v>
      </c>
      <c r="I113" s="22"/>
      <c r="J113" s="22"/>
      <c r="K113" s="51"/>
      <c r="L113" s="51"/>
      <c r="M113" s="51"/>
      <c r="N113" s="51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</row>
    <row r="114" s="30" customFormat="true" ht="14.25" hidden="false" customHeight="true" outlineLevel="1" collapsed="false">
      <c r="A114" s="23"/>
      <c r="B114" s="23"/>
      <c r="C114" s="23"/>
      <c r="D114" s="23"/>
      <c r="E114" s="23"/>
      <c r="F114" s="23"/>
      <c r="G114" s="33" t="n">
        <v>44562</v>
      </c>
      <c r="H114" s="33" t="n">
        <v>44926</v>
      </c>
      <c r="I114" s="22"/>
      <c r="J114" s="22"/>
      <c r="K114" s="51"/>
      <c r="L114" s="51"/>
      <c r="M114" s="51"/>
      <c r="N114" s="51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</row>
    <row r="115" s="30" customFormat="true" ht="18" hidden="false" customHeight="true" outlineLevel="1" collapsed="false">
      <c r="A115" s="23"/>
      <c r="B115" s="23"/>
      <c r="C115" s="23"/>
      <c r="D115" s="23"/>
      <c r="E115" s="23"/>
      <c r="F115" s="23"/>
      <c r="G115" s="33" t="n">
        <v>44927</v>
      </c>
      <c r="H115" s="33" t="n">
        <v>45291</v>
      </c>
      <c r="I115" s="22"/>
      <c r="J115" s="22"/>
      <c r="K115" s="51"/>
      <c r="L115" s="51"/>
      <c r="M115" s="51"/>
      <c r="N115" s="51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</row>
    <row r="116" s="30" customFormat="true" ht="19.5" hidden="false" customHeight="true" outlineLevel="1" collapsed="false">
      <c r="A116" s="23" t="s">
        <v>221</v>
      </c>
      <c r="B116" s="23"/>
      <c r="C116" s="23" t="s">
        <v>222</v>
      </c>
      <c r="D116" s="23"/>
      <c r="E116" s="23"/>
      <c r="F116" s="23"/>
      <c r="G116" s="33" t="n">
        <v>44197</v>
      </c>
      <c r="H116" s="33" t="n">
        <v>44561</v>
      </c>
      <c r="I116" s="22"/>
      <c r="J116" s="22"/>
      <c r="K116" s="51"/>
      <c r="L116" s="51"/>
      <c r="M116" s="51"/>
      <c r="N116" s="51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s="30" customFormat="true" ht="20.25" hidden="false" customHeight="true" outlineLevel="1" collapsed="false">
      <c r="A117" s="23"/>
      <c r="B117" s="23"/>
      <c r="C117" s="23"/>
      <c r="D117" s="23"/>
      <c r="E117" s="23"/>
      <c r="F117" s="23"/>
      <c r="G117" s="33" t="n">
        <v>44562</v>
      </c>
      <c r="H117" s="33" t="n">
        <v>44926</v>
      </c>
      <c r="I117" s="22"/>
      <c r="J117" s="22"/>
      <c r="K117" s="51"/>
      <c r="L117" s="51"/>
      <c r="M117" s="51"/>
      <c r="N117" s="51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s="30" customFormat="true" ht="17.25" hidden="false" customHeight="true" outlineLevel="1" collapsed="false">
      <c r="A118" s="23"/>
      <c r="B118" s="23"/>
      <c r="C118" s="23"/>
      <c r="D118" s="23"/>
      <c r="E118" s="23"/>
      <c r="F118" s="23"/>
      <c r="G118" s="33" t="n">
        <v>44927</v>
      </c>
      <c r="H118" s="33" t="n">
        <v>45291</v>
      </c>
      <c r="I118" s="22"/>
      <c r="J118" s="22"/>
      <c r="K118" s="51"/>
      <c r="L118" s="51"/>
      <c r="M118" s="51"/>
      <c r="N118" s="51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</row>
    <row r="119" s="30" customFormat="true" ht="18.75" hidden="false" customHeight="true" outlineLevel="1" collapsed="false">
      <c r="A119" s="23" t="s">
        <v>223</v>
      </c>
      <c r="B119" s="23"/>
      <c r="C119" s="23" t="s">
        <v>224</v>
      </c>
      <c r="D119" s="23"/>
      <c r="E119" s="23"/>
      <c r="F119" s="23"/>
      <c r="G119" s="33" t="n">
        <v>44197</v>
      </c>
      <c r="H119" s="33" t="n">
        <v>44561</v>
      </c>
      <c r="I119" s="22"/>
      <c r="J119" s="22"/>
      <c r="K119" s="51"/>
      <c r="L119" s="51"/>
      <c r="M119" s="51"/>
      <c r="N119" s="51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</row>
    <row r="120" s="30" customFormat="true" ht="17.25" hidden="false" customHeight="true" outlineLevel="1" collapsed="false">
      <c r="A120" s="23"/>
      <c r="B120" s="23"/>
      <c r="C120" s="23"/>
      <c r="D120" s="23"/>
      <c r="E120" s="23"/>
      <c r="F120" s="23"/>
      <c r="G120" s="33" t="n">
        <v>44562</v>
      </c>
      <c r="H120" s="33" t="n">
        <v>44926</v>
      </c>
      <c r="I120" s="22"/>
      <c r="J120" s="22"/>
      <c r="K120" s="51"/>
      <c r="L120" s="51"/>
      <c r="M120" s="51"/>
      <c r="N120" s="51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</row>
    <row r="121" s="30" customFormat="true" ht="18" hidden="false" customHeight="true" outlineLevel="1" collapsed="false">
      <c r="A121" s="23"/>
      <c r="B121" s="23"/>
      <c r="C121" s="23"/>
      <c r="D121" s="23"/>
      <c r="E121" s="23"/>
      <c r="F121" s="23"/>
      <c r="G121" s="33" t="n">
        <v>44927</v>
      </c>
      <c r="H121" s="33" t="n">
        <v>45291</v>
      </c>
      <c r="I121" s="22"/>
      <c r="J121" s="22"/>
      <c r="K121" s="51"/>
      <c r="L121" s="51"/>
      <c r="M121" s="51"/>
      <c r="N121" s="51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</row>
    <row r="122" s="30" customFormat="true" ht="32.25" hidden="false" customHeight="true" outlineLevel="0" collapsed="false">
      <c r="A122" s="53" t="s">
        <v>225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</row>
    <row r="123" customFormat="false" ht="92.25" hidden="false" customHeight="true" outlineLevel="1" collapsed="false">
      <c r="A123" s="50" t="s">
        <v>226</v>
      </c>
      <c r="B123" s="23" t="s">
        <v>227</v>
      </c>
      <c r="C123" s="23"/>
      <c r="D123" s="23"/>
      <c r="E123" s="23"/>
      <c r="F123" s="23" t="s">
        <v>228</v>
      </c>
      <c r="G123" s="26" t="n">
        <v>44197</v>
      </c>
      <c r="H123" s="26" t="n">
        <v>45291</v>
      </c>
      <c r="I123" s="62"/>
      <c r="J123" s="39"/>
      <c r="K123" s="28" t="n">
        <f aca="false">L123+M123+N123</f>
        <v>30000</v>
      </c>
      <c r="L123" s="28" t="n">
        <f aca="false">L124</f>
        <v>30000</v>
      </c>
      <c r="M123" s="28" t="n">
        <f aca="false">M124</f>
        <v>0</v>
      </c>
      <c r="N123" s="28" t="n">
        <f aca="false">N124</f>
        <v>0</v>
      </c>
      <c r="O123" s="29" t="s">
        <v>29</v>
      </c>
      <c r="P123" s="29" t="s">
        <v>29</v>
      </c>
      <c r="Q123" s="29" t="s">
        <v>29</v>
      </c>
      <c r="R123" s="29" t="s">
        <v>29</v>
      </c>
      <c r="S123" s="29" t="s">
        <v>29</v>
      </c>
      <c r="T123" s="29" t="s">
        <v>29</v>
      </c>
      <c r="U123" s="29" t="s">
        <v>29</v>
      </c>
      <c r="V123" s="29" t="s">
        <v>29</v>
      </c>
      <c r="W123" s="29" t="s">
        <v>29</v>
      </c>
      <c r="X123" s="29" t="s">
        <v>29</v>
      </c>
      <c r="Y123" s="29" t="s">
        <v>29</v>
      </c>
      <c r="Z123" s="29" t="s">
        <v>29</v>
      </c>
    </row>
    <row r="124" s="30" customFormat="true" ht="142.5" hidden="false" customHeight="true" outlineLevel="0" collapsed="false">
      <c r="A124" s="41" t="s">
        <v>229</v>
      </c>
      <c r="B124" s="32" t="s">
        <v>230</v>
      </c>
      <c r="C124" s="41"/>
      <c r="D124" s="32" t="s">
        <v>37</v>
      </c>
      <c r="E124" s="32" t="s">
        <v>33</v>
      </c>
      <c r="F124" s="32" t="s">
        <v>231</v>
      </c>
      <c r="G124" s="26" t="n">
        <v>44197</v>
      </c>
      <c r="H124" s="26" t="n">
        <v>45291</v>
      </c>
      <c r="I124" s="16" t="s">
        <v>232</v>
      </c>
      <c r="J124" s="16" t="n">
        <v>1</v>
      </c>
      <c r="K124" s="28" t="n">
        <f aca="false">L124+M124+N124</f>
        <v>30000</v>
      </c>
      <c r="L124" s="34" t="n">
        <f aca="false">[1]Лист1!$I$77</f>
        <v>30000</v>
      </c>
      <c r="M124" s="34" t="n">
        <v>0</v>
      </c>
      <c r="N124" s="34" t="n">
        <v>0</v>
      </c>
      <c r="O124" s="18" t="s">
        <v>29</v>
      </c>
      <c r="P124" s="18" t="s">
        <v>29</v>
      </c>
      <c r="Q124" s="18" t="s">
        <v>29</v>
      </c>
      <c r="R124" s="18" t="s">
        <v>29</v>
      </c>
      <c r="S124" s="18" t="s">
        <v>29</v>
      </c>
      <c r="T124" s="18" t="s">
        <v>29</v>
      </c>
      <c r="U124" s="18" t="s">
        <v>29</v>
      </c>
      <c r="V124" s="18" t="s">
        <v>29</v>
      </c>
      <c r="W124" s="18" t="s">
        <v>29</v>
      </c>
      <c r="X124" s="18" t="s">
        <v>29</v>
      </c>
      <c r="Y124" s="18" t="s">
        <v>29</v>
      </c>
      <c r="Z124" s="18" t="s">
        <v>29</v>
      </c>
    </row>
    <row r="125" customFormat="false" ht="65.25" hidden="false" customHeight="true" outlineLevel="1" collapsed="false">
      <c r="A125" s="50" t="s">
        <v>233</v>
      </c>
      <c r="B125" s="23" t="s">
        <v>234</v>
      </c>
      <c r="C125" s="23"/>
      <c r="D125" s="23"/>
      <c r="E125" s="23"/>
      <c r="F125" s="23" t="s">
        <v>235</v>
      </c>
      <c r="G125" s="26" t="n">
        <v>44197</v>
      </c>
      <c r="H125" s="26" t="n">
        <v>45291</v>
      </c>
      <c r="I125" s="22"/>
      <c r="J125" s="22"/>
      <c r="K125" s="28" t="n">
        <f aca="false">L125+M125+N125</f>
        <v>12000</v>
      </c>
      <c r="L125" s="28" t="n">
        <f aca="false">L126</f>
        <v>12000</v>
      </c>
      <c r="M125" s="28" t="n">
        <f aca="false">M126</f>
        <v>0</v>
      </c>
      <c r="N125" s="28" t="n">
        <f aca="false">N126</f>
        <v>0</v>
      </c>
      <c r="O125" s="29" t="s">
        <v>29</v>
      </c>
      <c r="P125" s="29" t="s">
        <v>29</v>
      </c>
      <c r="Q125" s="29" t="s">
        <v>29</v>
      </c>
      <c r="R125" s="29" t="s">
        <v>29</v>
      </c>
      <c r="S125" s="29" t="s">
        <v>29</v>
      </c>
      <c r="T125" s="29" t="s">
        <v>29</v>
      </c>
      <c r="U125" s="29" t="s">
        <v>29</v>
      </c>
      <c r="V125" s="29" t="s">
        <v>29</v>
      </c>
      <c r="W125" s="29" t="s">
        <v>29</v>
      </c>
      <c r="X125" s="29" t="s">
        <v>29</v>
      </c>
      <c r="Y125" s="29" t="s">
        <v>29</v>
      </c>
      <c r="Z125" s="29" t="s">
        <v>29</v>
      </c>
    </row>
    <row r="126" s="30" customFormat="true" ht="114.75" hidden="false" customHeight="true" outlineLevel="0" collapsed="false">
      <c r="A126" s="41" t="s">
        <v>236</v>
      </c>
      <c r="B126" s="32" t="s">
        <v>237</v>
      </c>
      <c r="C126" s="41"/>
      <c r="D126" s="32" t="s">
        <v>37</v>
      </c>
      <c r="E126" s="32" t="s">
        <v>33</v>
      </c>
      <c r="F126" s="32" t="s">
        <v>238</v>
      </c>
      <c r="G126" s="26" t="n">
        <v>44197</v>
      </c>
      <c r="H126" s="26" t="n">
        <v>45291</v>
      </c>
      <c r="I126" s="16" t="s">
        <v>239</v>
      </c>
      <c r="J126" s="16" t="n">
        <v>1</v>
      </c>
      <c r="K126" s="28" t="n">
        <f aca="false">L126+M126+N126</f>
        <v>12000</v>
      </c>
      <c r="L126" s="34" t="n">
        <v>12000</v>
      </c>
      <c r="M126" s="34" t="n">
        <v>0</v>
      </c>
      <c r="N126" s="34" t="n">
        <v>0</v>
      </c>
      <c r="O126" s="18" t="s">
        <v>29</v>
      </c>
      <c r="P126" s="18" t="s">
        <v>29</v>
      </c>
      <c r="Q126" s="18" t="s">
        <v>29</v>
      </c>
      <c r="R126" s="18" t="s">
        <v>29</v>
      </c>
      <c r="S126" s="18" t="s">
        <v>29</v>
      </c>
      <c r="T126" s="18" t="s">
        <v>29</v>
      </c>
      <c r="U126" s="18" t="s">
        <v>29</v>
      </c>
      <c r="V126" s="18" t="s">
        <v>29</v>
      </c>
      <c r="W126" s="18" t="s">
        <v>29</v>
      </c>
      <c r="X126" s="18" t="s">
        <v>29</v>
      </c>
      <c r="Y126" s="18" t="s">
        <v>29</v>
      </c>
      <c r="Z126" s="18" t="s">
        <v>29</v>
      </c>
    </row>
    <row r="127" customFormat="false" ht="96" hidden="false" customHeight="true" outlineLevel="1" collapsed="false">
      <c r="A127" s="50" t="s">
        <v>240</v>
      </c>
      <c r="B127" s="63" t="s">
        <v>241</v>
      </c>
      <c r="C127" s="63"/>
      <c r="D127" s="63"/>
      <c r="E127" s="63"/>
      <c r="F127" s="64" t="s">
        <v>242</v>
      </c>
      <c r="G127" s="26" t="n">
        <v>44197</v>
      </c>
      <c r="H127" s="26" t="n">
        <v>45291</v>
      </c>
      <c r="I127" s="22"/>
      <c r="J127" s="22"/>
      <c r="K127" s="28" t="n">
        <f aca="false">L127+M127+N127</f>
        <v>39577500</v>
      </c>
      <c r="L127" s="28" t="n">
        <f aca="false">L128</f>
        <v>13192500</v>
      </c>
      <c r="M127" s="28" t="n">
        <f aca="false">M128</f>
        <v>13192500</v>
      </c>
      <c r="N127" s="28" t="n">
        <f aca="false">N128</f>
        <v>13192500</v>
      </c>
      <c r="O127" s="29" t="s">
        <v>29</v>
      </c>
      <c r="P127" s="29" t="s">
        <v>29</v>
      </c>
      <c r="Q127" s="29" t="s">
        <v>29</v>
      </c>
      <c r="R127" s="29" t="s">
        <v>29</v>
      </c>
      <c r="S127" s="29" t="s">
        <v>29</v>
      </c>
      <c r="T127" s="29" t="s">
        <v>29</v>
      </c>
      <c r="U127" s="29" t="s">
        <v>29</v>
      </c>
      <c r="V127" s="29" t="s">
        <v>29</v>
      </c>
      <c r="W127" s="29" t="s">
        <v>29</v>
      </c>
      <c r="X127" s="29" t="s">
        <v>29</v>
      </c>
      <c r="Y127" s="29" t="s">
        <v>29</v>
      </c>
      <c r="Z127" s="29" t="s">
        <v>29</v>
      </c>
    </row>
    <row r="128" s="30" customFormat="true" ht="156.75" hidden="false" customHeight="true" outlineLevel="1" collapsed="false">
      <c r="A128" s="41" t="s">
        <v>243</v>
      </c>
      <c r="B128" s="32" t="s">
        <v>244</v>
      </c>
      <c r="C128" s="41"/>
      <c r="D128" s="32" t="s">
        <v>37</v>
      </c>
      <c r="E128" s="32" t="s">
        <v>33</v>
      </c>
      <c r="F128" s="32" t="s">
        <v>245</v>
      </c>
      <c r="G128" s="26" t="n">
        <v>44197</v>
      </c>
      <c r="H128" s="26" t="n">
        <v>45291</v>
      </c>
      <c r="I128" s="16"/>
      <c r="J128" s="16" t="n">
        <v>1</v>
      </c>
      <c r="K128" s="28" t="n">
        <f aca="false">L128+M128+N128</f>
        <v>39577500</v>
      </c>
      <c r="L128" s="34" t="n">
        <v>13192500</v>
      </c>
      <c r="M128" s="34" t="n">
        <v>13192500</v>
      </c>
      <c r="N128" s="34" t="n">
        <v>13192500</v>
      </c>
      <c r="O128" s="18" t="s">
        <v>29</v>
      </c>
      <c r="P128" s="18" t="s">
        <v>29</v>
      </c>
      <c r="Q128" s="18" t="s">
        <v>29</v>
      </c>
      <c r="R128" s="18" t="s">
        <v>29</v>
      </c>
      <c r="S128" s="18" t="s">
        <v>29</v>
      </c>
      <c r="T128" s="18" t="s">
        <v>29</v>
      </c>
      <c r="U128" s="18" t="s">
        <v>29</v>
      </c>
      <c r="V128" s="18" t="s">
        <v>29</v>
      </c>
      <c r="W128" s="18" t="s">
        <v>29</v>
      </c>
      <c r="X128" s="18" t="s">
        <v>29</v>
      </c>
      <c r="Y128" s="18" t="s">
        <v>29</v>
      </c>
      <c r="Z128" s="18" t="s">
        <v>29</v>
      </c>
    </row>
    <row r="129" s="30" customFormat="true" ht="19.5" hidden="false" customHeight="true" outlineLevel="1" collapsed="false">
      <c r="A129" s="23" t="s">
        <v>246</v>
      </c>
      <c r="B129" s="23"/>
      <c r="C129" s="23"/>
      <c r="D129" s="23" t="s">
        <v>247</v>
      </c>
      <c r="E129" s="23"/>
      <c r="F129" s="23"/>
      <c r="G129" s="33" t="n">
        <v>44197</v>
      </c>
      <c r="H129" s="33" t="n">
        <v>44561</v>
      </c>
      <c r="I129" s="16"/>
      <c r="J129" s="16"/>
      <c r="K129" s="28"/>
      <c r="L129" s="34"/>
      <c r="M129" s="34"/>
      <c r="N129" s="34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</row>
    <row r="130" s="30" customFormat="true" ht="20.25" hidden="false" customHeight="true" outlineLevel="1" collapsed="false">
      <c r="A130" s="23"/>
      <c r="B130" s="23"/>
      <c r="C130" s="23"/>
      <c r="D130" s="23"/>
      <c r="E130" s="23"/>
      <c r="F130" s="23"/>
      <c r="G130" s="33" t="n">
        <v>44562</v>
      </c>
      <c r="H130" s="33" t="n">
        <v>44926</v>
      </c>
      <c r="I130" s="16"/>
      <c r="J130" s="16"/>
      <c r="K130" s="28"/>
      <c r="L130" s="34"/>
      <c r="M130" s="34"/>
      <c r="N130" s="34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</row>
    <row r="131" s="65" customFormat="true" ht="21" hidden="false" customHeight="true" outlineLevel="1" collapsed="false">
      <c r="A131" s="23"/>
      <c r="B131" s="23"/>
      <c r="C131" s="23"/>
      <c r="D131" s="23"/>
      <c r="E131" s="23"/>
      <c r="F131" s="23"/>
      <c r="G131" s="33" t="n">
        <v>44927</v>
      </c>
      <c r="H131" s="33" t="n">
        <v>45291</v>
      </c>
      <c r="I131" s="16"/>
      <c r="J131" s="16"/>
      <c r="K131" s="28"/>
      <c r="L131" s="34"/>
      <c r="M131" s="34"/>
      <c r="N131" s="34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</row>
    <row r="132" s="65" customFormat="true" ht="21" hidden="false" customHeight="true" outlineLevel="1" collapsed="false">
      <c r="A132" s="23" t="s">
        <v>248</v>
      </c>
      <c r="B132" s="23"/>
      <c r="C132" s="23"/>
      <c r="D132" s="23" t="s">
        <v>249</v>
      </c>
      <c r="E132" s="23"/>
      <c r="F132" s="23"/>
      <c r="G132" s="33" t="n">
        <v>44197</v>
      </c>
      <c r="H132" s="33" t="n">
        <v>44561</v>
      </c>
      <c r="I132" s="16"/>
      <c r="J132" s="16"/>
      <c r="K132" s="28"/>
      <c r="L132" s="34"/>
      <c r="M132" s="34"/>
      <c r="N132" s="34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</row>
    <row r="133" s="65" customFormat="true" ht="21" hidden="false" customHeight="true" outlineLevel="1" collapsed="false">
      <c r="A133" s="23"/>
      <c r="B133" s="23"/>
      <c r="C133" s="23"/>
      <c r="D133" s="23"/>
      <c r="E133" s="23"/>
      <c r="F133" s="23"/>
      <c r="G133" s="33" t="n">
        <v>44562</v>
      </c>
      <c r="H133" s="33" t="n">
        <v>44926</v>
      </c>
      <c r="I133" s="16"/>
      <c r="J133" s="16"/>
      <c r="K133" s="28"/>
      <c r="L133" s="34"/>
      <c r="M133" s="34"/>
      <c r="N133" s="34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</row>
    <row r="134" s="65" customFormat="true" ht="21" hidden="false" customHeight="true" outlineLevel="1" collapsed="false">
      <c r="A134" s="23"/>
      <c r="B134" s="23"/>
      <c r="C134" s="23"/>
      <c r="D134" s="23"/>
      <c r="E134" s="23"/>
      <c r="F134" s="23"/>
      <c r="G134" s="33" t="n">
        <v>44927</v>
      </c>
      <c r="H134" s="33" t="n">
        <v>45291</v>
      </c>
      <c r="I134" s="16"/>
      <c r="J134" s="16"/>
      <c r="K134" s="28"/>
      <c r="L134" s="34"/>
      <c r="M134" s="34"/>
      <c r="N134" s="34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</row>
    <row r="135" s="65" customFormat="true" ht="17.25" hidden="false" customHeight="true" outlineLevel="1" collapsed="false">
      <c r="A135" s="23" t="s">
        <v>250</v>
      </c>
      <c r="B135" s="23"/>
      <c r="C135" s="23"/>
      <c r="D135" s="66" t="s">
        <v>251</v>
      </c>
      <c r="E135" s="66"/>
      <c r="F135" s="66"/>
      <c r="G135" s="33" t="n">
        <v>44197</v>
      </c>
      <c r="H135" s="33" t="n">
        <v>44561</v>
      </c>
      <c r="I135" s="22"/>
      <c r="J135" s="22"/>
      <c r="K135" s="51"/>
      <c r="L135" s="51"/>
      <c r="M135" s="51"/>
      <c r="N135" s="51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67"/>
    </row>
    <row r="136" s="65" customFormat="true" ht="14.25" hidden="false" customHeight="true" outlineLevel="1" collapsed="false">
      <c r="A136" s="23"/>
      <c r="B136" s="23"/>
      <c r="C136" s="23"/>
      <c r="D136" s="66"/>
      <c r="E136" s="66"/>
      <c r="F136" s="66"/>
      <c r="G136" s="33" t="n">
        <v>44562</v>
      </c>
      <c r="H136" s="33" t="n">
        <v>44926</v>
      </c>
      <c r="I136" s="22"/>
      <c r="J136" s="22"/>
      <c r="K136" s="51"/>
      <c r="L136" s="51"/>
      <c r="M136" s="51"/>
      <c r="N136" s="51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67"/>
    </row>
    <row r="137" s="30" customFormat="true" ht="20.25" hidden="false" customHeight="true" outlineLevel="0" collapsed="false">
      <c r="A137" s="23"/>
      <c r="B137" s="23"/>
      <c r="C137" s="23"/>
      <c r="D137" s="66"/>
      <c r="E137" s="66"/>
      <c r="F137" s="66"/>
      <c r="G137" s="33" t="n">
        <v>44927</v>
      </c>
      <c r="H137" s="33" t="n">
        <v>45291</v>
      </c>
      <c r="I137" s="22"/>
      <c r="J137" s="22"/>
      <c r="K137" s="51"/>
      <c r="L137" s="51"/>
      <c r="M137" s="51"/>
      <c r="N137" s="51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</row>
    <row r="138" s="30" customFormat="true" ht="24" hidden="false" customHeight="true" outlineLevel="0" collapsed="false">
      <c r="A138" s="53" t="s">
        <v>252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</row>
    <row r="139" customFormat="false" ht="150.75" hidden="false" customHeight="true" outlineLevel="1" collapsed="false">
      <c r="A139" s="50" t="s">
        <v>253</v>
      </c>
      <c r="B139" s="23" t="s">
        <v>254</v>
      </c>
      <c r="C139" s="23"/>
      <c r="D139" s="23"/>
      <c r="E139" s="23"/>
      <c r="F139" s="23" t="s">
        <v>255</v>
      </c>
      <c r="G139" s="26" t="n">
        <v>44197</v>
      </c>
      <c r="H139" s="26" t="n">
        <v>45291</v>
      </c>
      <c r="I139" s="22"/>
      <c r="J139" s="22"/>
      <c r="K139" s="28" t="n">
        <f aca="false">L139+M139+N139</f>
        <v>700000</v>
      </c>
      <c r="L139" s="28" t="n">
        <f aca="false">L140</f>
        <v>700000</v>
      </c>
      <c r="M139" s="28" t="n">
        <f aca="false">M140</f>
        <v>0</v>
      </c>
      <c r="N139" s="28" t="n">
        <f aca="false">N140</f>
        <v>0</v>
      </c>
      <c r="O139" s="29" t="s">
        <v>29</v>
      </c>
      <c r="P139" s="29" t="s">
        <v>29</v>
      </c>
      <c r="Q139" s="29" t="s">
        <v>29</v>
      </c>
      <c r="R139" s="29" t="s">
        <v>29</v>
      </c>
      <c r="S139" s="29" t="s">
        <v>29</v>
      </c>
      <c r="T139" s="29" t="s">
        <v>29</v>
      </c>
      <c r="U139" s="29" t="s">
        <v>29</v>
      </c>
      <c r="V139" s="29" t="s">
        <v>29</v>
      </c>
      <c r="W139" s="29" t="s">
        <v>29</v>
      </c>
      <c r="X139" s="29" t="s">
        <v>29</v>
      </c>
      <c r="Y139" s="29" t="s">
        <v>29</v>
      </c>
      <c r="Z139" s="29" t="s">
        <v>29</v>
      </c>
    </row>
    <row r="140" s="65" customFormat="true" ht="108" hidden="false" customHeight="true" outlineLevel="1" collapsed="false">
      <c r="A140" s="41" t="s">
        <v>256</v>
      </c>
      <c r="B140" s="32" t="s">
        <v>257</v>
      </c>
      <c r="C140" s="41"/>
      <c r="D140" s="32" t="s">
        <v>37</v>
      </c>
      <c r="E140" s="32" t="s">
        <v>33</v>
      </c>
      <c r="F140" s="68" t="s">
        <v>258</v>
      </c>
      <c r="G140" s="26" t="n">
        <v>44197</v>
      </c>
      <c r="H140" s="26" t="n">
        <v>45291</v>
      </c>
      <c r="I140" s="16" t="s">
        <v>259</v>
      </c>
      <c r="J140" s="16" t="n">
        <v>1</v>
      </c>
      <c r="K140" s="28" t="n">
        <f aca="false">L140+M140+N140</f>
        <v>700000</v>
      </c>
      <c r="L140" s="34" t="n">
        <v>700000</v>
      </c>
      <c r="M140" s="34" t="n">
        <v>0</v>
      </c>
      <c r="N140" s="34" t="n">
        <v>0</v>
      </c>
      <c r="O140" s="18" t="s">
        <v>29</v>
      </c>
      <c r="P140" s="18" t="s">
        <v>29</v>
      </c>
      <c r="Q140" s="18" t="s">
        <v>29</v>
      </c>
      <c r="R140" s="18" t="s">
        <v>29</v>
      </c>
      <c r="S140" s="18" t="s">
        <v>29</v>
      </c>
      <c r="T140" s="18" t="s">
        <v>29</v>
      </c>
      <c r="U140" s="18" t="s">
        <v>29</v>
      </c>
      <c r="V140" s="18" t="s">
        <v>29</v>
      </c>
      <c r="W140" s="18" t="s">
        <v>29</v>
      </c>
      <c r="X140" s="18" t="s">
        <v>29</v>
      </c>
      <c r="Y140" s="18" t="s">
        <v>29</v>
      </c>
      <c r="Z140" s="18" t="s">
        <v>29</v>
      </c>
    </row>
    <row r="141" s="65" customFormat="true" ht="23.25" hidden="false" customHeight="true" outlineLevel="1" collapsed="false">
      <c r="A141" s="23" t="s">
        <v>260</v>
      </c>
      <c r="B141" s="23"/>
      <c r="C141" s="23"/>
      <c r="D141" s="69" t="s">
        <v>261</v>
      </c>
      <c r="E141" s="69"/>
      <c r="F141" s="69"/>
      <c r="G141" s="33" t="n">
        <v>44197</v>
      </c>
      <c r="H141" s="33" t="n">
        <v>44561</v>
      </c>
      <c r="I141" s="16"/>
      <c r="J141" s="16"/>
      <c r="K141" s="28"/>
      <c r="L141" s="34"/>
      <c r="M141" s="34"/>
      <c r="N141" s="34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</row>
    <row r="142" s="65" customFormat="true" ht="21.75" hidden="false" customHeight="true" outlineLevel="1" collapsed="false">
      <c r="A142" s="23"/>
      <c r="B142" s="23"/>
      <c r="C142" s="23"/>
      <c r="D142" s="69"/>
      <c r="E142" s="69"/>
      <c r="F142" s="69"/>
      <c r="G142" s="33" t="n">
        <v>44562</v>
      </c>
      <c r="H142" s="33" t="n">
        <v>44926</v>
      </c>
      <c r="I142" s="16"/>
      <c r="J142" s="16"/>
      <c r="K142" s="28"/>
      <c r="L142" s="34"/>
      <c r="M142" s="34"/>
      <c r="N142" s="34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</row>
    <row r="143" s="65" customFormat="true" ht="17.25" hidden="false" customHeight="true" outlineLevel="1" collapsed="false">
      <c r="A143" s="23"/>
      <c r="B143" s="23"/>
      <c r="C143" s="23"/>
      <c r="D143" s="69"/>
      <c r="E143" s="69"/>
      <c r="F143" s="69"/>
      <c r="G143" s="33" t="n">
        <v>44927</v>
      </c>
      <c r="H143" s="33" t="n">
        <v>45291</v>
      </c>
      <c r="I143" s="16"/>
      <c r="J143" s="16"/>
      <c r="K143" s="28"/>
      <c r="L143" s="34"/>
      <c r="M143" s="34"/>
      <c r="N143" s="34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</row>
    <row r="144" s="65" customFormat="true" ht="17.25" hidden="false" customHeight="true" outlineLevel="1" collapsed="false">
      <c r="A144" s="23" t="s">
        <v>262</v>
      </c>
      <c r="B144" s="23"/>
      <c r="C144" s="23"/>
      <c r="D144" s="23" t="s">
        <v>263</v>
      </c>
      <c r="E144" s="23"/>
      <c r="F144" s="23"/>
      <c r="G144" s="33" t="n">
        <v>44197</v>
      </c>
      <c r="H144" s="33" t="n">
        <v>44561</v>
      </c>
      <c r="I144" s="22"/>
      <c r="J144" s="22"/>
      <c r="K144" s="51"/>
      <c r="L144" s="51"/>
      <c r="M144" s="51"/>
      <c r="N144" s="51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67"/>
    </row>
    <row r="145" s="65" customFormat="true" ht="14.25" hidden="false" customHeight="true" outlineLevel="1" collapsed="false">
      <c r="A145" s="23"/>
      <c r="B145" s="23"/>
      <c r="C145" s="23"/>
      <c r="D145" s="23"/>
      <c r="E145" s="23"/>
      <c r="F145" s="23"/>
      <c r="G145" s="33" t="n">
        <v>44562</v>
      </c>
      <c r="H145" s="33" t="n">
        <v>44926</v>
      </c>
      <c r="I145" s="22"/>
      <c r="J145" s="22"/>
      <c r="K145" s="51"/>
      <c r="L145" s="51"/>
      <c r="M145" s="51"/>
      <c r="N145" s="51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67"/>
    </row>
    <row r="146" s="71" customFormat="true" ht="23.25" hidden="false" customHeight="true" outlineLevel="0" collapsed="false">
      <c r="A146" s="23"/>
      <c r="B146" s="23"/>
      <c r="C146" s="23"/>
      <c r="D146" s="23"/>
      <c r="E146" s="23"/>
      <c r="F146" s="23"/>
      <c r="G146" s="33" t="n">
        <v>44927</v>
      </c>
      <c r="H146" s="33" t="n">
        <v>45291</v>
      </c>
      <c r="I146" s="22"/>
      <c r="J146" s="22"/>
      <c r="K146" s="51"/>
      <c r="L146" s="51"/>
      <c r="M146" s="51"/>
      <c r="N146" s="51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70"/>
    </row>
    <row r="147" s="71" customFormat="true" ht="22.5" hidden="false" customHeight="true" outlineLevel="0" collapsed="false">
      <c r="A147" s="22" t="s">
        <v>264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70"/>
    </row>
    <row r="148" s="65" customFormat="true" ht="34.5" hidden="false" customHeight="true" outlineLevel="0" collapsed="false">
      <c r="A148" s="53" t="s">
        <v>265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67"/>
    </row>
    <row r="149" s="65" customFormat="true" ht="86.25" hidden="false" customHeight="true" outlineLevel="1" collapsed="false">
      <c r="A149" s="72" t="s">
        <v>266</v>
      </c>
      <c r="B149" s="23" t="s">
        <v>267</v>
      </c>
      <c r="C149" s="23"/>
      <c r="D149" s="23"/>
      <c r="E149" s="23"/>
      <c r="F149" s="23" t="s">
        <v>268</v>
      </c>
      <c r="G149" s="73"/>
      <c r="H149" s="74"/>
      <c r="I149" s="22" t="s">
        <v>269</v>
      </c>
      <c r="J149" s="29" t="n">
        <v>4</v>
      </c>
      <c r="K149" s="75" t="n">
        <f aca="false">L149+M149+N149</f>
        <v>44812685.52</v>
      </c>
      <c r="L149" s="75" t="n">
        <f aca="false">L150+L153+L154</f>
        <v>14425733</v>
      </c>
      <c r="M149" s="75" t="n">
        <f aca="false">M150+M153+M154</f>
        <v>15238326.26</v>
      </c>
      <c r="N149" s="75" t="n">
        <f aca="false">N150+N153+N154</f>
        <v>15148626.26</v>
      </c>
      <c r="O149" s="29" t="s">
        <v>29</v>
      </c>
      <c r="P149" s="29" t="s">
        <v>29</v>
      </c>
      <c r="Q149" s="29" t="s">
        <v>29</v>
      </c>
      <c r="R149" s="29" t="s">
        <v>29</v>
      </c>
      <c r="S149" s="29" t="s">
        <v>29</v>
      </c>
      <c r="T149" s="29" t="s">
        <v>29</v>
      </c>
      <c r="U149" s="29" t="s">
        <v>29</v>
      </c>
      <c r="V149" s="29" t="s">
        <v>29</v>
      </c>
      <c r="W149" s="29" t="s">
        <v>29</v>
      </c>
      <c r="X149" s="29" t="s">
        <v>29</v>
      </c>
      <c r="Y149" s="29" t="s">
        <v>29</v>
      </c>
      <c r="Z149" s="29" t="s">
        <v>29</v>
      </c>
      <c r="AA149" s="67"/>
    </row>
    <row r="150" s="65" customFormat="true" ht="71.45" hidden="false" customHeight="true" outlineLevel="1" collapsed="false">
      <c r="A150" s="76" t="s">
        <v>270</v>
      </c>
      <c r="B150" s="32" t="s">
        <v>271</v>
      </c>
      <c r="C150" s="76"/>
      <c r="D150" s="32" t="s">
        <v>37</v>
      </c>
      <c r="E150" s="32" t="s">
        <v>33</v>
      </c>
      <c r="F150" s="32" t="s">
        <v>272</v>
      </c>
      <c r="G150" s="26" t="n">
        <v>44197</v>
      </c>
      <c r="H150" s="26" t="n">
        <v>45291</v>
      </c>
      <c r="I150" s="18" t="s">
        <v>273</v>
      </c>
      <c r="J150" s="18"/>
      <c r="K150" s="77" t="n">
        <f aca="false">L150+M150+N150</f>
        <v>25466806.74</v>
      </c>
      <c r="L150" s="77" t="n">
        <v>7977106.74</v>
      </c>
      <c r="M150" s="77" t="n">
        <v>8789700</v>
      </c>
      <c r="N150" s="77" t="n">
        <v>8700000</v>
      </c>
      <c r="O150" s="18" t="s">
        <v>29</v>
      </c>
      <c r="P150" s="18" t="s">
        <v>29</v>
      </c>
      <c r="Q150" s="18" t="s">
        <v>29</v>
      </c>
      <c r="R150" s="18" t="s">
        <v>29</v>
      </c>
      <c r="S150" s="18" t="s">
        <v>29</v>
      </c>
      <c r="T150" s="18" t="s">
        <v>29</v>
      </c>
      <c r="U150" s="18" t="s">
        <v>29</v>
      </c>
      <c r="V150" s="18" t="s">
        <v>29</v>
      </c>
      <c r="W150" s="18" t="s">
        <v>29</v>
      </c>
      <c r="X150" s="18" t="s">
        <v>29</v>
      </c>
      <c r="Y150" s="18" t="s">
        <v>29</v>
      </c>
      <c r="Z150" s="18" t="s">
        <v>29</v>
      </c>
      <c r="AA150" s="67"/>
    </row>
    <row r="151" s="65" customFormat="true" ht="71.45" hidden="false" customHeight="true" outlineLevel="1" collapsed="false">
      <c r="A151" s="76" t="s">
        <v>274</v>
      </c>
      <c r="B151" s="44" t="s">
        <v>31</v>
      </c>
      <c r="C151" s="78"/>
      <c r="D151" s="44" t="s">
        <v>32</v>
      </c>
      <c r="E151" s="44" t="s">
        <v>33</v>
      </c>
      <c r="F151" s="44" t="s">
        <v>275</v>
      </c>
      <c r="G151" s="26" t="n">
        <v>44197</v>
      </c>
      <c r="H151" s="26" t="n">
        <v>45291</v>
      </c>
      <c r="I151" s="18"/>
      <c r="J151" s="18"/>
      <c r="K151" s="77" t="n">
        <f aca="false">L151+M151+N151</f>
        <v>0</v>
      </c>
      <c r="L151" s="77" t="n">
        <v>0</v>
      </c>
      <c r="M151" s="77" t="n">
        <v>0</v>
      </c>
      <c r="N151" s="77" t="n">
        <v>0</v>
      </c>
      <c r="O151" s="18"/>
      <c r="P151" s="18"/>
      <c r="Q151" s="18"/>
      <c r="R151" s="18" t="s">
        <v>29</v>
      </c>
      <c r="S151" s="18"/>
      <c r="T151" s="18"/>
      <c r="U151" s="18"/>
      <c r="V151" s="18" t="s">
        <v>29</v>
      </c>
      <c r="W151" s="18"/>
      <c r="X151" s="18"/>
      <c r="Y151" s="18"/>
      <c r="Z151" s="18" t="s">
        <v>29</v>
      </c>
      <c r="AA151" s="67"/>
    </row>
    <row r="152" s="65" customFormat="true" ht="71.45" hidden="false" customHeight="true" outlineLevel="1" collapsed="false">
      <c r="A152" s="76" t="s">
        <v>276</v>
      </c>
      <c r="B152" s="44" t="s">
        <v>277</v>
      </c>
      <c r="C152" s="78"/>
      <c r="D152" s="44" t="s">
        <v>37</v>
      </c>
      <c r="E152" s="44" t="s">
        <v>33</v>
      </c>
      <c r="F152" s="44" t="s">
        <v>278</v>
      </c>
      <c r="G152" s="26" t="n">
        <v>44197</v>
      </c>
      <c r="H152" s="26" t="n">
        <v>45291</v>
      </c>
      <c r="I152" s="18"/>
      <c r="J152" s="18"/>
      <c r="K152" s="77" t="n">
        <f aca="false">L152+M152+N152</f>
        <v>0</v>
      </c>
      <c r="L152" s="77" t="n">
        <v>0</v>
      </c>
      <c r="M152" s="77" t="n">
        <v>0</v>
      </c>
      <c r="N152" s="77" t="n">
        <v>0</v>
      </c>
      <c r="O152" s="18" t="s">
        <v>29</v>
      </c>
      <c r="P152" s="18" t="s">
        <v>29</v>
      </c>
      <c r="Q152" s="18" t="s">
        <v>29</v>
      </c>
      <c r="R152" s="18" t="s">
        <v>29</v>
      </c>
      <c r="S152" s="18" t="s">
        <v>29</v>
      </c>
      <c r="T152" s="18" t="s">
        <v>29</v>
      </c>
      <c r="U152" s="18" t="s">
        <v>29</v>
      </c>
      <c r="V152" s="18" t="s">
        <v>29</v>
      </c>
      <c r="W152" s="18" t="s">
        <v>29</v>
      </c>
      <c r="X152" s="18" t="s">
        <v>29</v>
      </c>
      <c r="Y152" s="18" t="s">
        <v>29</v>
      </c>
      <c r="Z152" s="18" t="s">
        <v>29</v>
      </c>
      <c r="AA152" s="67"/>
    </row>
    <row r="153" s="65" customFormat="true" ht="64.5" hidden="false" customHeight="true" outlineLevel="1" collapsed="false">
      <c r="A153" s="76" t="s">
        <v>279</v>
      </c>
      <c r="B153" s="32" t="s">
        <v>280</v>
      </c>
      <c r="C153" s="76"/>
      <c r="D153" s="32" t="s">
        <v>32</v>
      </c>
      <c r="E153" s="32" t="s">
        <v>33</v>
      </c>
      <c r="F153" s="32" t="s">
        <v>281</v>
      </c>
      <c r="G153" s="26" t="n">
        <v>44197</v>
      </c>
      <c r="H153" s="26" t="n">
        <v>45291</v>
      </c>
      <c r="I153" s="18" t="s">
        <v>282</v>
      </c>
      <c r="J153" s="18"/>
      <c r="K153" s="77" t="n">
        <f aca="false">L153+M153+N153</f>
        <v>15037878.78</v>
      </c>
      <c r="L153" s="77" t="n">
        <v>5012626.26</v>
      </c>
      <c r="M153" s="77" t="n">
        <v>5012626.26</v>
      </c>
      <c r="N153" s="77" t="n">
        <v>5012626.26</v>
      </c>
      <c r="O153" s="18"/>
      <c r="P153" s="18"/>
      <c r="Q153" s="18"/>
      <c r="R153" s="18" t="s">
        <v>29</v>
      </c>
      <c r="S153" s="18"/>
      <c r="T153" s="18"/>
      <c r="U153" s="18"/>
      <c r="V153" s="18" t="s">
        <v>29</v>
      </c>
      <c r="W153" s="18"/>
      <c r="X153" s="18"/>
      <c r="Y153" s="18"/>
      <c r="Z153" s="18" t="s">
        <v>29</v>
      </c>
      <c r="AA153" s="67"/>
    </row>
    <row r="154" s="65" customFormat="true" ht="52.5" hidden="false" customHeight="true" outlineLevel="1" collapsed="false">
      <c r="A154" s="76" t="s">
        <v>283</v>
      </c>
      <c r="B154" s="32" t="s">
        <v>65</v>
      </c>
      <c r="C154" s="76"/>
      <c r="D154" s="32" t="s">
        <v>37</v>
      </c>
      <c r="E154" s="32" t="s">
        <v>33</v>
      </c>
      <c r="F154" s="32" t="s">
        <v>278</v>
      </c>
      <c r="G154" s="26" t="n">
        <v>44197</v>
      </c>
      <c r="H154" s="26" t="n">
        <v>45291</v>
      </c>
      <c r="I154" s="18" t="s">
        <v>284</v>
      </c>
      <c r="J154" s="18"/>
      <c r="K154" s="77" t="n">
        <f aca="false">L154+M154+N154</f>
        <v>4308000</v>
      </c>
      <c r="L154" s="77" t="n">
        <v>1436000</v>
      </c>
      <c r="M154" s="77" t="n">
        <v>1436000</v>
      </c>
      <c r="N154" s="77" t="n">
        <v>1436000</v>
      </c>
      <c r="O154" s="18" t="s">
        <v>29</v>
      </c>
      <c r="P154" s="18" t="s">
        <v>29</v>
      </c>
      <c r="Q154" s="18" t="s">
        <v>29</v>
      </c>
      <c r="R154" s="18" t="s">
        <v>29</v>
      </c>
      <c r="S154" s="18" t="s">
        <v>29</v>
      </c>
      <c r="T154" s="18" t="s">
        <v>29</v>
      </c>
      <c r="U154" s="18" t="s">
        <v>29</v>
      </c>
      <c r="V154" s="18" t="s">
        <v>29</v>
      </c>
      <c r="W154" s="18" t="s">
        <v>29</v>
      </c>
      <c r="X154" s="18" t="s">
        <v>29</v>
      </c>
      <c r="Y154" s="18" t="s">
        <v>29</v>
      </c>
      <c r="Z154" s="18" t="s">
        <v>29</v>
      </c>
      <c r="AA154" s="67"/>
    </row>
    <row r="155" s="65" customFormat="true" ht="14.25" hidden="false" customHeight="true" outlineLevel="1" collapsed="false">
      <c r="A155" s="25" t="s">
        <v>285</v>
      </c>
      <c r="B155" s="25"/>
      <c r="C155" s="25" t="s">
        <v>286</v>
      </c>
      <c r="D155" s="25"/>
      <c r="E155" s="25"/>
      <c r="F155" s="25"/>
      <c r="G155" s="33" t="n">
        <v>44197</v>
      </c>
      <c r="H155" s="33" t="n">
        <v>44561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67"/>
    </row>
    <row r="156" s="65" customFormat="true" ht="14.25" hidden="false" customHeight="true" outlineLevel="1" collapsed="false">
      <c r="A156" s="25"/>
      <c r="B156" s="25"/>
      <c r="C156" s="25"/>
      <c r="D156" s="25"/>
      <c r="E156" s="25"/>
      <c r="F156" s="25"/>
      <c r="G156" s="33" t="n">
        <v>44562</v>
      </c>
      <c r="H156" s="33" t="n">
        <v>44926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67"/>
    </row>
    <row r="157" s="65" customFormat="true" ht="14.25" hidden="false" customHeight="true" outlineLevel="1" collapsed="false">
      <c r="A157" s="25"/>
      <c r="B157" s="25"/>
      <c r="C157" s="25"/>
      <c r="D157" s="25"/>
      <c r="E157" s="25"/>
      <c r="F157" s="25"/>
      <c r="G157" s="33" t="n">
        <v>44927</v>
      </c>
      <c r="H157" s="33" t="n">
        <v>45291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67"/>
    </row>
    <row r="158" s="71" customFormat="true" ht="14.25" hidden="false" customHeight="true" outlineLevel="1" collapsed="false">
      <c r="A158" s="79" t="s">
        <v>287</v>
      </c>
      <c r="B158" s="79"/>
      <c r="C158" s="23" t="s">
        <v>288</v>
      </c>
      <c r="D158" s="23"/>
      <c r="E158" s="23"/>
      <c r="F158" s="23"/>
      <c r="G158" s="33" t="n">
        <v>44197</v>
      </c>
      <c r="H158" s="33" t="n">
        <v>44561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70"/>
    </row>
    <row r="159" s="71" customFormat="true" ht="14.25" hidden="false" customHeight="true" outlineLevel="1" collapsed="false">
      <c r="A159" s="79"/>
      <c r="B159" s="79"/>
      <c r="C159" s="23"/>
      <c r="D159" s="23"/>
      <c r="E159" s="23"/>
      <c r="F159" s="23"/>
      <c r="G159" s="33" t="n">
        <v>44562</v>
      </c>
      <c r="H159" s="33" t="n">
        <v>44926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70"/>
    </row>
    <row r="160" s="65" customFormat="true" ht="14.25" hidden="false" customHeight="true" outlineLevel="1" collapsed="false">
      <c r="A160" s="79"/>
      <c r="B160" s="79"/>
      <c r="C160" s="23"/>
      <c r="D160" s="23"/>
      <c r="E160" s="23"/>
      <c r="F160" s="23"/>
      <c r="G160" s="33" t="n">
        <v>44927</v>
      </c>
      <c r="H160" s="33" t="n">
        <v>4529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67"/>
    </row>
    <row r="161" s="65" customFormat="true" ht="14.25" hidden="false" customHeight="true" outlineLevel="1" collapsed="false">
      <c r="A161" s="25" t="s">
        <v>289</v>
      </c>
      <c r="B161" s="25"/>
      <c r="C161" s="25" t="s">
        <v>290</v>
      </c>
      <c r="D161" s="25"/>
      <c r="E161" s="25"/>
      <c r="F161" s="25"/>
      <c r="G161" s="33" t="n">
        <v>44197</v>
      </c>
      <c r="H161" s="33" t="n">
        <v>44561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67"/>
    </row>
    <row r="162" s="65" customFormat="true" ht="14.25" hidden="false" customHeight="true" outlineLevel="1" collapsed="false">
      <c r="A162" s="25"/>
      <c r="B162" s="25"/>
      <c r="C162" s="25"/>
      <c r="D162" s="25"/>
      <c r="E162" s="25"/>
      <c r="F162" s="25"/>
      <c r="G162" s="33" t="n">
        <v>44562</v>
      </c>
      <c r="H162" s="33" t="n">
        <v>44926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67"/>
    </row>
    <row r="163" s="65" customFormat="true" ht="14.25" hidden="false" customHeight="true" outlineLevel="1" collapsed="false">
      <c r="A163" s="25"/>
      <c r="B163" s="25"/>
      <c r="C163" s="25"/>
      <c r="D163" s="25"/>
      <c r="E163" s="25"/>
      <c r="F163" s="25"/>
      <c r="G163" s="33" t="n">
        <v>44927</v>
      </c>
      <c r="H163" s="33" t="n">
        <v>45291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67"/>
    </row>
    <row r="164" s="65" customFormat="true" ht="14.25" hidden="false" customHeight="true" outlineLevel="1" collapsed="false">
      <c r="A164" s="25" t="s">
        <v>291</v>
      </c>
      <c r="B164" s="25"/>
      <c r="C164" s="25" t="s">
        <v>292</v>
      </c>
      <c r="D164" s="25"/>
      <c r="E164" s="25"/>
      <c r="F164" s="25"/>
      <c r="G164" s="33" t="n">
        <v>44197</v>
      </c>
      <c r="H164" s="33" t="n">
        <v>44561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67"/>
    </row>
    <row r="165" s="65" customFormat="true" ht="14.25" hidden="false" customHeight="true" outlineLevel="1" collapsed="false">
      <c r="A165" s="25"/>
      <c r="B165" s="25"/>
      <c r="C165" s="25"/>
      <c r="D165" s="25"/>
      <c r="E165" s="25"/>
      <c r="F165" s="25"/>
      <c r="G165" s="33" t="n">
        <v>44562</v>
      </c>
      <c r="H165" s="33" t="n">
        <v>44926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67"/>
    </row>
    <row r="166" s="71" customFormat="true" ht="9.75" hidden="false" customHeight="true" outlineLevel="0" collapsed="false">
      <c r="A166" s="25"/>
      <c r="B166" s="25"/>
      <c r="C166" s="25"/>
      <c r="D166" s="25"/>
      <c r="E166" s="25"/>
      <c r="F166" s="25"/>
      <c r="G166" s="33" t="n">
        <v>44927</v>
      </c>
      <c r="H166" s="33" t="n">
        <v>45291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</row>
    <row r="167" s="65" customFormat="true" ht="31.5" hidden="false" customHeight="true" outlineLevel="0" collapsed="false">
      <c r="A167" s="80" t="s">
        <v>293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</row>
    <row r="168" s="65" customFormat="true" ht="75" hidden="false" customHeight="true" outlineLevel="1" collapsed="false">
      <c r="A168" s="79" t="s">
        <v>294</v>
      </c>
      <c r="B168" s="23" t="s">
        <v>295</v>
      </c>
      <c r="C168" s="23"/>
      <c r="D168" s="23"/>
      <c r="E168" s="23"/>
      <c r="F168" s="23" t="s">
        <v>166</v>
      </c>
      <c r="G168" s="26" t="n">
        <v>44197</v>
      </c>
      <c r="H168" s="26" t="n">
        <v>45291</v>
      </c>
      <c r="I168" s="29"/>
      <c r="J168" s="82"/>
      <c r="K168" s="75" t="n">
        <f aca="false">L168+M168+N168</f>
        <v>500</v>
      </c>
      <c r="L168" s="75" t="n">
        <f aca="false">L169+L170+L171</f>
        <v>500</v>
      </c>
      <c r="M168" s="75" t="n">
        <f aca="false">M169+M170+M171</f>
        <v>0</v>
      </c>
      <c r="N168" s="75" t="n">
        <f aca="false">N169+N170+N171</f>
        <v>0</v>
      </c>
      <c r="O168" s="29"/>
      <c r="P168" s="29" t="s">
        <v>29</v>
      </c>
      <c r="Q168" s="29"/>
      <c r="R168" s="29"/>
      <c r="S168" s="29"/>
      <c r="T168" s="29" t="s">
        <v>29</v>
      </c>
      <c r="U168" s="29"/>
      <c r="V168" s="29"/>
      <c r="W168" s="29"/>
      <c r="X168" s="29" t="s">
        <v>29</v>
      </c>
      <c r="Y168" s="29"/>
      <c r="Z168" s="29"/>
    </row>
    <row r="169" s="65" customFormat="true" ht="63" hidden="false" customHeight="true" outlineLevel="1" collapsed="false">
      <c r="A169" s="32" t="s">
        <v>296</v>
      </c>
      <c r="B169" s="32" t="s">
        <v>168</v>
      </c>
      <c r="C169" s="76"/>
      <c r="D169" s="32" t="s">
        <v>37</v>
      </c>
      <c r="E169" s="32" t="s">
        <v>33</v>
      </c>
      <c r="F169" s="32" t="s">
        <v>169</v>
      </c>
      <c r="G169" s="26" t="n">
        <v>44197</v>
      </c>
      <c r="H169" s="26" t="n">
        <v>45291</v>
      </c>
      <c r="I169" s="83"/>
      <c r="J169" s="83"/>
      <c r="K169" s="77" t="n">
        <v>0</v>
      </c>
      <c r="L169" s="77" t="n">
        <f aca="false">[2]Лист1!$K$84</f>
        <v>0</v>
      </c>
      <c r="M169" s="77" t="n">
        <v>0</v>
      </c>
      <c r="N169" s="77" t="n">
        <v>0</v>
      </c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</row>
    <row r="170" s="65" customFormat="true" ht="43.5" hidden="false" customHeight="true" outlineLevel="1" collapsed="false">
      <c r="A170" s="32" t="s">
        <v>297</v>
      </c>
      <c r="B170" s="44" t="s">
        <v>298</v>
      </c>
      <c r="C170" s="78"/>
      <c r="D170" s="84" t="s">
        <v>37</v>
      </c>
      <c r="E170" s="84" t="s">
        <v>33</v>
      </c>
      <c r="F170" s="44" t="s">
        <v>299</v>
      </c>
      <c r="G170" s="26" t="n">
        <v>44197</v>
      </c>
      <c r="H170" s="26" t="n">
        <v>45291</v>
      </c>
      <c r="I170" s="83"/>
      <c r="J170" s="83"/>
      <c r="K170" s="77" t="n">
        <v>0</v>
      </c>
      <c r="L170" s="77" t="n">
        <v>500</v>
      </c>
      <c r="M170" s="77" t="n">
        <v>0</v>
      </c>
      <c r="N170" s="77" t="n">
        <v>0</v>
      </c>
      <c r="O170" s="18"/>
      <c r="P170" s="18" t="s">
        <v>29</v>
      </c>
      <c r="Q170" s="18"/>
      <c r="R170" s="18"/>
      <c r="S170" s="18"/>
      <c r="T170" s="18" t="s">
        <v>29</v>
      </c>
      <c r="U170" s="18"/>
      <c r="V170" s="18"/>
      <c r="W170" s="18"/>
      <c r="X170" s="18" t="s">
        <v>29</v>
      </c>
      <c r="Y170" s="18"/>
      <c r="Z170" s="18"/>
    </row>
    <row r="171" s="65" customFormat="true" ht="56.25" hidden="false" customHeight="true" outlineLevel="1" collapsed="false">
      <c r="A171" s="85" t="s">
        <v>300</v>
      </c>
      <c r="B171" s="44" t="s">
        <v>301</v>
      </c>
      <c r="C171" s="78"/>
      <c r="D171" s="84" t="s">
        <v>32</v>
      </c>
      <c r="E171" s="84" t="s">
        <v>33</v>
      </c>
      <c r="F171" s="44" t="s">
        <v>302</v>
      </c>
      <c r="G171" s="26" t="n">
        <v>44197</v>
      </c>
      <c r="H171" s="26" t="n">
        <v>45291</v>
      </c>
      <c r="I171" s="83"/>
      <c r="J171" s="83"/>
      <c r="K171" s="77" t="n">
        <v>0</v>
      </c>
      <c r="L171" s="77" t="n">
        <v>0</v>
      </c>
      <c r="M171" s="77" t="n">
        <v>0</v>
      </c>
      <c r="N171" s="77" t="n">
        <v>0</v>
      </c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</row>
    <row r="172" s="71" customFormat="true" ht="12.75" hidden="false" customHeight="true" outlineLevel="1" collapsed="false">
      <c r="A172" s="23" t="s">
        <v>303</v>
      </c>
      <c r="B172" s="23"/>
      <c r="C172" s="23" t="s">
        <v>304</v>
      </c>
      <c r="D172" s="23"/>
      <c r="E172" s="23"/>
      <c r="F172" s="23"/>
      <c r="G172" s="33" t="n">
        <v>44197</v>
      </c>
      <c r="H172" s="33" t="n">
        <v>44561</v>
      </c>
      <c r="I172" s="82"/>
      <c r="J172" s="82"/>
      <c r="K172" s="82"/>
      <c r="L172" s="82"/>
      <c r="M172" s="82"/>
      <c r="N172" s="82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</row>
    <row r="173" s="65" customFormat="true" ht="15.75" hidden="false" customHeight="true" outlineLevel="1" collapsed="false">
      <c r="A173" s="23"/>
      <c r="B173" s="23"/>
      <c r="C173" s="23"/>
      <c r="D173" s="23"/>
      <c r="E173" s="23"/>
      <c r="F173" s="23"/>
      <c r="G173" s="33" t="n">
        <v>44562</v>
      </c>
      <c r="H173" s="33" t="n">
        <v>44926</v>
      </c>
      <c r="I173" s="82"/>
      <c r="J173" s="82"/>
      <c r="K173" s="82"/>
      <c r="L173" s="82"/>
      <c r="M173" s="82"/>
      <c r="N173" s="82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</row>
    <row r="174" s="65" customFormat="true" ht="21.75" hidden="false" customHeight="true" outlineLevel="0" collapsed="false">
      <c r="A174" s="23"/>
      <c r="B174" s="23"/>
      <c r="C174" s="23"/>
      <c r="D174" s="23"/>
      <c r="E174" s="23"/>
      <c r="F174" s="23"/>
      <c r="G174" s="33" t="n">
        <v>44927</v>
      </c>
      <c r="H174" s="33" t="n">
        <v>45291</v>
      </c>
      <c r="I174" s="82"/>
      <c r="J174" s="82"/>
      <c r="K174" s="82"/>
      <c r="L174" s="82"/>
      <c r="M174" s="82"/>
      <c r="N174" s="82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</row>
    <row r="175" s="65" customFormat="true" ht="75" hidden="false" customHeight="true" outlineLevel="1" collapsed="false">
      <c r="A175" s="50" t="s">
        <v>305</v>
      </c>
      <c r="B175" s="23" t="s">
        <v>199</v>
      </c>
      <c r="C175" s="23"/>
      <c r="D175" s="23"/>
      <c r="E175" s="23"/>
      <c r="F175" s="23" t="s">
        <v>306</v>
      </c>
      <c r="G175" s="26" t="n">
        <v>44197</v>
      </c>
      <c r="H175" s="26" t="n">
        <v>45291</v>
      </c>
      <c r="I175" s="86"/>
      <c r="J175" s="82"/>
      <c r="K175" s="75" t="n">
        <f aca="false">L175+M175+N175</f>
        <v>1040000</v>
      </c>
      <c r="L175" s="75" t="n">
        <f aca="false">L176</f>
        <v>340000</v>
      </c>
      <c r="M175" s="75" t="n">
        <f aca="false">M176</f>
        <v>350000</v>
      </c>
      <c r="N175" s="75" t="n">
        <f aca="false">N176</f>
        <v>350000</v>
      </c>
      <c r="O175" s="29" t="s">
        <v>29</v>
      </c>
      <c r="P175" s="29" t="s">
        <v>29</v>
      </c>
      <c r="Q175" s="29" t="s">
        <v>29</v>
      </c>
      <c r="R175" s="29" t="s">
        <v>29</v>
      </c>
      <c r="S175" s="29" t="s">
        <v>29</v>
      </c>
      <c r="T175" s="29" t="s">
        <v>29</v>
      </c>
      <c r="U175" s="29" t="s">
        <v>29</v>
      </c>
      <c r="V175" s="29" t="s">
        <v>29</v>
      </c>
      <c r="W175" s="29" t="s">
        <v>29</v>
      </c>
      <c r="X175" s="29" t="s">
        <v>29</v>
      </c>
      <c r="Y175" s="29" t="s">
        <v>29</v>
      </c>
      <c r="Z175" s="29" t="s">
        <v>29</v>
      </c>
    </row>
    <row r="176" s="65" customFormat="true" ht="61.5" hidden="false" customHeight="true" outlineLevel="1" collapsed="false">
      <c r="A176" s="41" t="s">
        <v>307</v>
      </c>
      <c r="B176" s="32" t="s">
        <v>202</v>
      </c>
      <c r="C176" s="41"/>
      <c r="D176" s="32" t="s">
        <v>37</v>
      </c>
      <c r="E176" s="32" t="s">
        <v>33</v>
      </c>
      <c r="F176" s="23" t="s">
        <v>306</v>
      </c>
      <c r="G176" s="26" t="n">
        <v>44197</v>
      </c>
      <c r="H176" s="26" t="n">
        <v>45291</v>
      </c>
      <c r="I176" s="83" t="s">
        <v>308</v>
      </c>
      <c r="J176" s="83" t="n">
        <v>1</v>
      </c>
      <c r="K176" s="77" t="n">
        <f aca="false">L176+M176+N176</f>
        <v>1040000</v>
      </c>
      <c r="L176" s="77" t="n">
        <v>340000</v>
      </c>
      <c r="M176" s="77" t="n">
        <v>350000</v>
      </c>
      <c r="N176" s="77" t="n">
        <v>350000</v>
      </c>
      <c r="O176" s="18" t="s">
        <v>29</v>
      </c>
      <c r="P176" s="18" t="s">
        <v>29</v>
      </c>
      <c r="Q176" s="18" t="s">
        <v>29</v>
      </c>
      <c r="R176" s="18" t="s">
        <v>29</v>
      </c>
      <c r="S176" s="18" t="s">
        <v>29</v>
      </c>
      <c r="T176" s="18" t="s">
        <v>29</v>
      </c>
      <c r="U176" s="18" t="s">
        <v>29</v>
      </c>
      <c r="V176" s="18" t="s">
        <v>29</v>
      </c>
      <c r="W176" s="18" t="s">
        <v>29</v>
      </c>
      <c r="X176" s="18" t="s">
        <v>29</v>
      </c>
      <c r="Y176" s="18" t="s">
        <v>29</v>
      </c>
      <c r="Z176" s="18" t="s">
        <v>29</v>
      </c>
    </row>
    <row r="177" s="65" customFormat="true" ht="14.25" hidden="false" customHeight="true" outlineLevel="1" collapsed="false">
      <c r="A177" s="23" t="s">
        <v>309</v>
      </c>
      <c r="B177" s="23"/>
      <c r="C177" s="23" t="s">
        <v>206</v>
      </c>
      <c r="D177" s="23"/>
      <c r="E177" s="23"/>
      <c r="F177" s="23"/>
      <c r="G177" s="33" t="n">
        <v>44197</v>
      </c>
      <c r="H177" s="33" t="n">
        <v>44561</v>
      </c>
      <c r="I177" s="82"/>
      <c r="J177" s="82"/>
      <c r="K177" s="82"/>
      <c r="L177" s="82"/>
      <c r="M177" s="82"/>
      <c r="N177" s="82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</row>
    <row r="178" s="65" customFormat="true" ht="14.25" hidden="false" customHeight="true" outlineLevel="1" collapsed="false">
      <c r="A178" s="23"/>
      <c r="B178" s="23"/>
      <c r="C178" s="23"/>
      <c r="D178" s="23"/>
      <c r="E178" s="23"/>
      <c r="F178" s="23"/>
      <c r="G178" s="33" t="n">
        <v>44562</v>
      </c>
      <c r="H178" s="33" t="n">
        <v>44926</v>
      </c>
      <c r="I178" s="82"/>
      <c r="J178" s="82"/>
      <c r="K178" s="82"/>
      <c r="L178" s="82"/>
      <c r="M178" s="82"/>
      <c r="N178" s="82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</row>
    <row r="179" s="71" customFormat="true" ht="11.25" hidden="false" customHeight="true" outlineLevel="0" collapsed="false">
      <c r="A179" s="23"/>
      <c r="B179" s="23"/>
      <c r="C179" s="23"/>
      <c r="D179" s="23"/>
      <c r="E179" s="23"/>
      <c r="F179" s="23"/>
      <c r="G179" s="33" t="n">
        <v>44927</v>
      </c>
      <c r="H179" s="33" t="n">
        <v>45291</v>
      </c>
      <c r="I179" s="82"/>
      <c r="J179" s="82"/>
      <c r="K179" s="82"/>
      <c r="L179" s="82"/>
      <c r="M179" s="82"/>
      <c r="N179" s="82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</row>
    <row r="180" s="65" customFormat="true" ht="30" hidden="false" customHeight="true" outlineLevel="0" collapsed="false">
      <c r="A180" s="80" t="s">
        <v>310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</row>
    <row r="181" s="65" customFormat="true" ht="72.75" hidden="false" customHeight="true" outlineLevel="1" collapsed="false">
      <c r="A181" s="79" t="s">
        <v>311</v>
      </c>
      <c r="B181" s="23" t="s">
        <v>312</v>
      </c>
      <c r="C181" s="23"/>
      <c r="D181" s="23"/>
      <c r="E181" s="23"/>
      <c r="F181" s="23" t="s">
        <v>166</v>
      </c>
      <c r="G181" s="26" t="n">
        <v>44562</v>
      </c>
      <c r="H181" s="26" t="n">
        <v>45291</v>
      </c>
      <c r="I181" s="29"/>
      <c r="J181" s="82"/>
      <c r="K181" s="75" t="n">
        <f aca="false">L181+M181+N181</f>
        <v>10300</v>
      </c>
      <c r="L181" s="75" t="n">
        <f aca="false">L182</f>
        <v>0</v>
      </c>
      <c r="M181" s="75" t="n">
        <f aca="false">M182</f>
        <v>10300</v>
      </c>
      <c r="N181" s="75" t="n">
        <f aca="false">N182</f>
        <v>0</v>
      </c>
      <c r="O181" s="29"/>
      <c r="P181" s="29" t="s">
        <v>29</v>
      </c>
      <c r="Q181" s="29"/>
      <c r="R181" s="29"/>
      <c r="S181" s="29"/>
      <c r="T181" s="29" t="s">
        <v>29</v>
      </c>
      <c r="U181" s="29"/>
      <c r="V181" s="29"/>
      <c r="W181" s="29"/>
      <c r="X181" s="29" t="s">
        <v>29</v>
      </c>
      <c r="Y181" s="29"/>
      <c r="Z181" s="29"/>
    </row>
    <row r="182" s="65" customFormat="true" ht="120.75" hidden="false" customHeight="true" outlineLevel="1" collapsed="false">
      <c r="A182" s="32" t="s">
        <v>313</v>
      </c>
      <c r="B182" s="32" t="s">
        <v>314</v>
      </c>
      <c r="C182" s="76"/>
      <c r="D182" s="32" t="s">
        <v>37</v>
      </c>
      <c r="E182" s="32" t="s">
        <v>33</v>
      </c>
      <c r="F182" s="32" t="s">
        <v>315</v>
      </c>
      <c r="G182" s="26" t="n">
        <v>44562</v>
      </c>
      <c r="H182" s="26" t="n">
        <v>45291</v>
      </c>
      <c r="I182" s="83"/>
      <c r="J182" s="83"/>
      <c r="K182" s="77" t="n">
        <f aca="false">L182+M182+N182</f>
        <v>10300</v>
      </c>
      <c r="L182" s="77" t="n">
        <f aca="false">[2]Лист1!$K$84</f>
        <v>0</v>
      </c>
      <c r="M182" s="77" t="n">
        <v>10300</v>
      </c>
      <c r="N182" s="77" t="n">
        <v>0</v>
      </c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</row>
    <row r="183" s="65" customFormat="true" ht="24.75" hidden="false" customHeight="true" outlineLevel="1" collapsed="false">
      <c r="A183" s="87" t="s">
        <v>316</v>
      </c>
      <c r="B183" s="87"/>
      <c r="C183" s="32"/>
      <c r="D183" s="23" t="s">
        <v>317</v>
      </c>
      <c r="E183" s="23"/>
      <c r="F183" s="23"/>
      <c r="G183" s="26" t="n">
        <v>44562</v>
      </c>
      <c r="H183" s="26" t="n">
        <v>45291</v>
      </c>
      <c r="I183" s="83"/>
      <c r="J183" s="83"/>
      <c r="K183" s="77"/>
      <c r="L183" s="77"/>
      <c r="M183" s="77"/>
      <c r="N183" s="77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</row>
    <row r="184" s="65" customFormat="true" ht="21" hidden="false" customHeight="true" outlineLevel="1" collapsed="false">
      <c r="A184" s="87"/>
      <c r="B184" s="87"/>
      <c r="C184" s="32"/>
      <c r="D184" s="23"/>
      <c r="E184" s="23"/>
      <c r="F184" s="23"/>
      <c r="G184" s="26" t="n">
        <v>44562</v>
      </c>
      <c r="H184" s="26" t="n">
        <v>45291</v>
      </c>
      <c r="I184" s="83"/>
      <c r="J184" s="83"/>
      <c r="K184" s="77"/>
      <c r="L184" s="77"/>
      <c r="M184" s="77"/>
      <c r="N184" s="77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</row>
    <row r="185" s="65" customFormat="true" ht="14.25" hidden="false" customHeight="true" outlineLevel="0" collapsed="false">
      <c r="A185" s="87"/>
      <c r="B185" s="87"/>
      <c r="C185" s="32"/>
      <c r="D185" s="23"/>
      <c r="E185" s="23"/>
      <c r="F185" s="23"/>
      <c r="G185" s="26" t="n">
        <v>44562</v>
      </c>
      <c r="H185" s="26" t="n">
        <v>45291</v>
      </c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</row>
    <row r="186" s="65" customFormat="true" ht="19.15" hidden="false" customHeight="true" outlineLevel="0" collapsed="false">
      <c r="A186" s="22" t="s">
        <v>318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</row>
    <row r="187" s="65" customFormat="true" ht="27.75" hidden="false" customHeight="true" outlineLevel="0" collapsed="false">
      <c r="A187" s="23" t="s">
        <v>319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</row>
    <row r="188" s="65" customFormat="true" ht="87" hidden="false" customHeight="true" outlineLevel="1" collapsed="false">
      <c r="A188" s="87" t="s">
        <v>320</v>
      </c>
      <c r="B188" s="23" t="s">
        <v>321</v>
      </c>
      <c r="C188" s="23"/>
      <c r="D188" s="23"/>
      <c r="E188" s="23"/>
      <c r="F188" s="23" t="s">
        <v>322</v>
      </c>
      <c r="G188" s="26" t="n">
        <v>44197</v>
      </c>
      <c r="H188" s="26" t="n">
        <v>45291</v>
      </c>
      <c r="I188" s="22"/>
      <c r="J188" s="22"/>
      <c r="K188" s="28" t="n">
        <f aca="false">L188+M188+N188</f>
        <v>631000</v>
      </c>
      <c r="L188" s="28" t="n">
        <f aca="false">L189</f>
        <v>631000</v>
      </c>
      <c r="M188" s="28" t="n">
        <f aca="false">M189</f>
        <v>0</v>
      </c>
      <c r="N188" s="28" t="n">
        <f aca="false">N189</f>
        <v>0</v>
      </c>
      <c r="O188" s="29"/>
      <c r="P188" s="29" t="s">
        <v>29</v>
      </c>
      <c r="Q188" s="29"/>
      <c r="R188" s="29"/>
      <c r="S188" s="29"/>
      <c r="T188" s="29" t="s">
        <v>29</v>
      </c>
      <c r="U188" s="29"/>
      <c r="V188" s="29"/>
      <c r="W188" s="29"/>
      <c r="X188" s="29" t="s">
        <v>29</v>
      </c>
      <c r="Y188" s="29"/>
      <c r="Z188" s="29"/>
    </row>
    <row r="189" s="65" customFormat="true" ht="97.5" hidden="false" customHeight="true" outlineLevel="1" collapsed="false">
      <c r="A189" s="89" t="s">
        <v>323</v>
      </c>
      <c r="B189" s="32" t="s">
        <v>324</v>
      </c>
      <c r="C189" s="32"/>
      <c r="D189" s="32" t="s">
        <v>32</v>
      </c>
      <c r="E189" s="32" t="s">
        <v>33</v>
      </c>
      <c r="F189" s="32" t="s">
        <v>325</v>
      </c>
      <c r="G189" s="26" t="n">
        <v>44197</v>
      </c>
      <c r="H189" s="26" t="n">
        <v>45291</v>
      </c>
      <c r="I189" s="16" t="s">
        <v>326</v>
      </c>
      <c r="J189" s="16" t="n">
        <v>5</v>
      </c>
      <c r="K189" s="28" t="n">
        <f aca="false">L189+M189+N189</f>
        <v>631000</v>
      </c>
      <c r="L189" s="34" t="n">
        <f aca="false">[1]Лист1!$I$107</f>
        <v>631000</v>
      </c>
      <c r="M189" s="34" t="n">
        <v>0</v>
      </c>
      <c r="N189" s="34" t="n">
        <v>0</v>
      </c>
      <c r="O189" s="18"/>
      <c r="P189" s="18" t="s">
        <v>29</v>
      </c>
      <c r="Q189" s="18"/>
      <c r="R189" s="18"/>
      <c r="S189" s="18"/>
      <c r="T189" s="18" t="s">
        <v>29</v>
      </c>
      <c r="U189" s="18"/>
      <c r="V189" s="18"/>
      <c r="W189" s="18"/>
      <c r="X189" s="18" t="s">
        <v>29</v>
      </c>
      <c r="Y189" s="18"/>
      <c r="Z189" s="18"/>
    </row>
    <row r="190" s="65" customFormat="true" ht="13.5" hidden="false" customHeight="true" outlineLevel="1" collapsed="false">
      <c r="A190" s="87" t="s">
        <v>327</v>
      </c>
      <c r="B190" s="87"/>
      <c r="C190" s="23"/>
      <c r="D190" s="23" t="s">
        <v>328</v>
      </c>
      <c r="E190" s="23"/>
      <c r="F190" s="23"/>
      <c r="G190" s="33" t="n">
        <v>44197</v>
      </c>
      <c r="H190" s="33" t="n">
        <v>44561</v>
      </c>
      <c r="I190" s="22"/>
      <c r="J190" s="22"/>
      <c r="K190" s="90"/>
      <c r="L190" s="51"/>
      <c r="M190" s="51"/>
      <c r="N190" s="51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</row>
    <row r="191" s="65" customFormat="true" ht="13.5" hidden="false" customHeight="true" outlineLevel="1" collapsed="false">
      <c r="A191" s="87"/>
      <c r="B191" s="87"/>
      <c r="C191" s="23"/>
      <c r="D191" s="23"/>
      <c r="E191" s="23"/>
      <c r="F191" s="23"/>
      <c r="G191" s="33" t="n">
        <v>44562</v>
      </c>
      <c r="H191" s="33" t="n">
        <v>44926</v>
      </c>
      <c r="I191" s="22"/>
      <c r="J191" s="22"/>
      <c r="K191" s="90"/>
      <c r="L191" s="51"/>
      <c r="M191" s="51"/>
      <c r="N191" s="51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</row>
    <row r="192" s="30" customFormat="true" ht="13.5" hidden="false" customHeight="true" outlineLevel="1" collapsed="false">
      <c r="A192" s="87"/>
      <c r="B192" s="87"/>
      <c r="C192" s="23"/>
      <c r="D192" s="23"/>
      <c r="E192" s="23"/>
      <c r="F192" s="23"/>
      <c r="G192" s="33" t="n">
        <v>44927</v>
      </c>
      <c r="H192" s="33" t="n">
        <v>45291</v>
      </c>
      <c r="I192" s="22"/>
      <c r="J192" s="22"/>
      <c r="K192" s="90"/>
      <c r="L192" s="51"/>
      <c r="M192" s="51"/>
      <c r="N192" s="51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</row>
    <row r="193" s="30" customFormat="true" ht="13.5" hidden="false" customHeight="true" outlineLevel="1" collapsed="false">
      <c r="A193" s="87" t="s">
        <v>329</v>
      </c>
      <c r="B193" s="87"/>
      <c r="C193" s="23"/>
      <c r="D193" s="23" t="s">
        <v>330</v>
      </c>
      <c r="E193" s="23"/>
      <c r="F193" s="23"/>
      <c r="G193" s="33" t="n">
        <v>44197</v>
      </c>
      <c r="H193" s="33" t="n">
        <v>44561</v>
      </c>
      <c r="I193" s="22"/>
      <c r="J193" s="22"/>
      <c r="K193" s="90"/>
      <c r="L193" s="51"/>
      <c r="M193" s="51"/>
      <c r="N193" s="51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</row>
    <row r="194" s="30" customFormat="true" ht="19.5" hidden="false" customHeight="true" outlineLevel="1" collapsed="false">
      <c r="A194" s="87"/>
      <c r="B194" s="87"/>
      <c r="C194" s="23"/>
      <c r="D194" s="23"/>
      <c r="E194" s="23"/>
      <c r="F194" s="23"/>
      <c r="G194" s="33" t="n">
        <v>44562</v>
      </c>
      <c r="H194" s="33" t="n">
        <v>44926</v>
      </c>
      <c r="I194" s="22"/>
      <c r="J194" s="22"/>
      <c r="K194" s="90"/>
      <c r="L194" s="51"/>
      <c r="M194" s="51"/>
      <c r="N194" s="51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</row>
    <row r="195" s="30" customFormat="true" ht="20.25" hidden="false" customHeight="true" outlineLevel="0" collapsed="false">
      <c r="A195" s="87"/>
      <c r="B195" s="87"/>
      <c r="C195" s="23"/>
      <c r="D195" s="23"/>
      <c r="E195" s="23"/>
      <c r="F195" s="23"/>
      <c r="G195" s="33" t="n">
        <v>44927</v>
      </c>
      <c r="H195" s="33" t="n">
        <v>45291</v>
      </c>
      <c r="I195" s="22"/>
      <c r="J195" s="22"/>
      <c r="K195" s="90"/>
      <c r="L195" s="51"/>
      <c r="M195" s="51"/>
      <c r="N195" s="51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</row>
    <row r="196" s="30" customFormat="true" ht="84.75" hidden="false" customHeight="true" outlineLevel="1" collapsed="false">
      <c r="A196" s="25" t="s">
        <v>331</v>
      </c>
      <c r="B196" s="91" t="s">
        <v>332</v>
      </c>
      <c r="C196" s="91"/>
      <c r="D196" s="91"/>
      <c r="E196" s="91"/>
      <c r="F196" s="23" t="s">
        <v>333</v>
      </c>
      <c r="G196" s="26" t="n">
        <v>44197</v>
      </c>
      <c r="H196" s="26" t="n">
        <v>45291</v>
      </c>
      <c r="I196" s="26"/>
      <c r="J196" s="22"/>
      <c r="K196" s="28" t="n">
        <f aca="false">L196+M196+N196</f>
        <v>2660500.01</v>
      </c>
      <c r="L196" s="92" t="n">
        <f aca="false">L197+L198</f>
        <v>1100166.67</v>
      </c>
      <c r="M196" s="92" t="n">
        <f aca="false">M197+M198</f>
        <v>780166.67</v>
      </c>
      <c r="N196" s="92" t="n">
        <f aca="false">N197+N198</f>
        <v>780166.67</v>
      </c>
      <c r="O196" s="29" t="s">
        <v>29</v>
      </c>
      <c r="P196" s="29" t="s">
        <v>29</v>
      </c>
      <c r="Q196" s="29"/>
      <c r="R196" s="29"/>
      <c r="S196" s="29" t="s">
        <v>29</v>
      </c>
      <c r="T196" s="29" t="s">
        <v>29</v>
      </c>
      <c r="U196" s="29"/>
      <c r="V196" s="29"/>
      <c r="W196" s="29" t="s">
        <v>29</v>
      </c>
      <c r="X196" s="29" t="s">
        <v>29</v>
      </c>
      <c r="Y196" s="29"/>
      <c r="Z196" s="29"/>
    </row>
    <row r="197" s="30" customFormat="true" ht="81.6" hidden="false" customHeight="true" outlineLevel="1" collapsed="false">
      <c r="A197" s="25" t="s">
        <v>334</v>
      </c>
      <c r="B197" s="32" t="s">
        <v>335</v>
      </c>
      <c r="C197" s="41"/>
      <c r="D197" s="32" t="s">
        <v>37</v>
      </c>
      <c r="E197" s="32" t="s">
        <v>33</v>
      </c>
      <c r="F197" s="32" t="s">
        <v>336</v>
      </c>
      <c r="G197" s="26" t="n">
        <v>44197</v>
      </c>
      <c r="H197" s="26" t="n">
        <v>45291</v>
      </c>
      <c r="I197" s="16" t="s">
        <v>337</v>
      </c>
      <c r="J197" s="16" t="n">
        <v>5</v>
      </c>
      <c r="K197" s="28" t="n">
        <f aca="false">L197+M197+N197</f>
        <v>2340500.01</v>
      </c>
      <c r="L197" s="34" t="n">
        <f aca="false">793000-5133.33-7700</f>
        <v>780166.67</v>
      </c>
      <c r="M197" s="34" t="n">
        <f aca="false">793000-5133.33-7700</f>
        <v>780166.67</v>
      </c>
      <c r="N197" s="34" t="n">
        <f aca="false">793000-5133.33-7700</f>
        <v>780166.67</v>
      </c>
      <c r="O197" s="18" t="s">
        <v>29</v>
      </c>
      <c r="P197" s="18"/>
      <c r="Q197" s="18"/>
      <c r="R197" s="18"/>
      <c r="S197" s="18" t="s">
        <v>29</v>
      </c>
      <c r="T197" s="18"/>
      <c r="U197" s="18"/>
      <c r="V197" s="18"/>
      <c r="W197" s="18" t="s">
        <v>29</v>
      </c>
      <c r="X197" s="18"/>
      <c r="Y197" s="18"/>
      <c r="Z197" s="18"/>
    </row>
    <row r="198" s="30" customFormat="true" ht="60.75" hidden="false" customHeight="true" outlineLevel="1" collapsed="false">
      <c r="A198" s="25" t="s">
        <v>338</v>
      </c>
      <c r="B198" s="32" t="s">
        <v>339</v>
      </c>
      <c r="C198" s="41"/>
      <c r="D198" s="32" t="s">
        <v>37</v>
      </c>
      <c r="E198" s="32" t="s">
        <v>33</v>
      </c>
      <c r="F198" s="32" t="s">
        <v>340</v>
      </c>
      <c r="G198" s="26" t="n">
        <v>44197</v>
      </c>
      <c r="H198" s="26" t="n">
        <v>45291</v>
      </c>
      <c r="I198" s="16" t="s">
        <v>341</v>
      </c>
      <c r="J198" s="16" t="n">
        <v>5</v>
      </c>
      <c r="K198" s="28" t="n">
        <f aca="false">L198+M198+N198</f>
        <v>320000</v>
      </c>
      <c r="L198" s="34" t="n">
        <f aca="false">270000+50000</f>
        <v>320000</v>
      </c>
      <c r="M198" s="34" t="n">
        <v>0</v>
      </c>
      <c r="N198" s="34" t="n">
        <v>0</v>
      </c>
      <c r="O198" s="18"/>
      <c r="P198" s="18" t="s">
        <v>29</v>
      </c>
      <c r="Q198" s="18"/>
      <c r="R198" s="18"/>
      <c r="S198" s="18"/>
      <c r="T198" s="18" t="s">
        <v>29</v>
      </c>
      <c r="U198" s="18"/>
      <c r="V198" s="18"/>
      <c r="W198" s="18"/>
      <c r="X198" s="18" t="s">
        <v>29</v>
      </c>
      <c r="Y198" s="18"/>
      <c r="Z198" s="18"/>
    </row>
    <row r="199" s="30" customFormat="true" ht="14.25" hidden="false" customHeight="true" outlineLevel="1" collapsed="false">
      <c r="A199" s="25" t="s">
        <v>342</v>
      </c>
      <c r="B199" s="25"/>
      <c r="C199" s="50"/>
      <c r="D199" s="23" t="s">
        <v>343</v>
      </c>
      <c r="E199" s="23"/>
      <c r="F199" s="23"/>
      <c r="G199" s="26" t="n">
        <v>44197</v>
      </c>
      <c r="H199" s="33" t="n">
        <v>44561</v>
      </c>
      <c r="I199" s="22"/>
      <c r="J199" s="22"/>
      <c r="K199" s="51"/>
      <c r="L199" s="51"/>
      <c r="M199" s="51"/>
      <c r="N199" s="51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93"/>
    </row>
    <row r="200" s="30" customFormat="true" ht="14.25" hidden="false" customHeight="true" outlineLevel="1" collapsed="false">
      <c r="A200" s="25"/>
      <c r="B200" s="25"/>
      <c r="C200" s="50"/>
      <c r="D200" s="50"/>
      <c r="E200" s="23"/>
      <c r="F200" s="23"/>
      <c r="G200" s="33" t="n">
        <v>44562</v>
      </c>
      <c r="H200" s="33" t="n">
        <v>44926</v>
      </c>
      <c r="I200" s="22"/>
      <c r="J200" s="22"/>
      <c r="K200" s="51"/>
      <c r="L200" s="51"/>
      <c r="M200" s="51"/>
      <c r="N200" s="51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</row>
    <row r="201" s="30" customFormat="true" ht="14.25" hidden="false" customHeight="true" outlineLevel="1" collapsed="false">
      <c r="A201" s="25"/>
      <c r="B201" s="25"/>
      <c r="C201" s="50"/>
      <c r="D201" s="50"/>
      <c r="E201" s="23"/>
      <c r="F201" s="23"/>
      <c r="G201" s="33" t="n">
        <v>44927</v>
      </c>
      <c r="H201" s="33" t="n">
        <v>45291</v>
      </c>
      <c r="I201" s="22"/>
      <c r="J201" s="22"/>
      <c r="K201" s="51"/>
      <c r="L201" s="51"/>
      <c r="M201" s="51"/>
      <c r="N201" s="51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</row>
    <row r="202" s="30" customFormat="true" ht="21.6" hidden="false" customHeight="true" outlineLevel="1" collapsed="false">
      <c r="A202" s="23" t="s">
        <v>344</v>
      </c>
      <c r="B202" s="23"/>
      <c r="C202" s="50"/>
      <c r="D202" s="23" t="s">
        <v>345</v>
      </c>
      <c r="E202" s="23"/>
      <c r="F202" s="23"/>
      <c r="G202" s="33" t="n">
        <v>44197</v>
      </c>
      <c r="H202" s="33" t="n">
        <v>44561</v>
      </c>
      <c r="I202" s="22"/>
      <c r="J202" s="22"/>
      <c r="K202" s="51"/>
      <c r="L202" s="51"/>
      <c r="M202" s="51"/>
      <c r="N202" s="51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</row>
    <row r="203" s="30" customFormat="true" ht="18" hidden="false" customHeight="true" outlineLevel="1" collapsed="false">
      <c r="A203" s="23"/>
      <c r="B203" s="23"/>
      <c r="C203" s="50"/>
      <c r="D203" s="23"/>
      <c r="E203" s="23"/>
      <c r="F203" s="23"/>
      <c r="G203" s="33" t="n">
        <v>44562</v>
      </c>
      <c r="H203" s="33" t="n">
        <v>44926</v>
      </c>
      <c r="I203" s="22"/>
      <c r="J203" s="22"/>
      <c r="K203" s="51"/>
      <c r="L203" s="51"/>
      <c r="M203" s="51"/>
      <c r="N203" s="51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</row>
    <row r="204" s="30" customFormat="true" ht="11.45" hidden="false" customHeight="true" outlineLevel="1" collapsed="false">
      <c r="A204" s="23"/>
      <c r="B204" s="23"/>
      <c r="C204" s="50"/>
      <c r="D204" s="23"/>
      <c r="E204" s="23"/>
      <c r="F204" s="23"/>
      <c r="G204" s="33" t="n">
        <v>44927</v>
      </c>
      <c r="H204" s="33" t="n">
        <v>45291</v>
      </c>
      <c r="I204" s="22"/>
      <c r="J204" s="22"/>
      <c r="K204" s="51"/>
      <c r="L204" s="51"/>
      <c r="M204" s="51"/>
      <c r="N204" s="51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</row>
    <row r="205" s="30" customFormat="true" ht="14.25" hidden="false" customHeight="true" outlineLevel="1" collapsed="false">
      <c r="A205" s="25" t="s">
        <v>346</v>
      </c>
      <c r="B205" s="25"/>
      <c r="C205" s="50"/>
      <c r="D205" s="23" t="s">
        <v>343</v>
      </c>
      <c r="E205" s="23"/>
      <c r="F205" s="23"/>
      <c r="G205" s="33" t="n">
        <v>44197</v>
      </c>
      <c r="H205" s="33" t="n">
        <v>44561</v>
      </c>
      <c r="I205" s="22"/>
      <c r="J205" s="22"/>
      <c r="K205" s="51"/>
      <c r="L205" s="51"/>
      <c r="M205" s="51"/>
      <c r="N205" s="51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</row>
    <row r="206" s="30" customFormat="true" ht="14.25" hidden="false" customHeight="true" outlineLevel="1" collapsed="false">
      <c r="A206" s="25"/>
      <c r="B206" s="25"/>
      <c r="C206" s="50"/>
      <c r="D206" s="50"/>
      <c r="E206" s="23"/>
      <c r="F206" s="23"/>
      <c r="G206" s="33" t="n">
        <v>44562</v>
      </c>
      <c r="H206" s="33" t="n">
        <v>44926</v>
      </c>
      <c r="I206" s="22"/>
      <c r="J206" s="22"/>
      <c r="K206" s="51"/>
      <c r="L206" s="51"/>
      <c r="M206" s="51"/>
      <c r="N206" s="51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</row>
    <row r="207" s="30" customFormat="true" ht="14.25" hidden="false" customHeight="true" outlineLevel="1" collapsed="false">
      <c r="A207" s="25"/>
      <c r="B207" s="25"/>
      <c r="C207" s="50"/>
      <c r="D207" s="50"/>
      <c r="E207" s="23"/>
      <c r="F207" s="23"/>
      <c r="G207" s="33" t="n">
        <v>44927</v>
      </c>
      <c r="H207" s="33" t="n">
        <v>45291</v>
      </c>
      <c r="I207" s="22"/>
      <c r="J207" s="22"/>
      <c r="K207" s="51"/>
      <c r="L207" s="51"/>
      <c r="M207" s="51"/>
      <c r="N207" s="51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</row>
    <row r="208" s="30" customFormat="true" ht="14.25" hidden="false" customHeight="true" outlineLevel="1" collapsed="false">
      <c r="A208" s="23" t="s">
        <v>347</v>
      </c>
      <c r="B208" s="23"/>
      <c r="C208" s="50"/>
      <c r="D208" s="23" t="s">
        <v>348</v>
      </c>
      <c r="E208" s="23"/>
      <c r="F208" s="23"/>
      <c r="G208" s="33" t="n">
        <v>44197</v>
      </c>
      <c r="H208" s="33" t="n">
        <v>44561</v>
      </c>
      <c r="I208" s="22"/>
      <c r="J208" s="22"/>
      <c r="K208" s="51"/>
      <c r="L208" s="51"/>
      <c r="M208" s="51"/>
      <c r="N208" s="51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</row>
    <row r="209" s="30" customFormat="true" ht="13.5" hidden="false" customHeight="true" outlineLevel="1" collapsed="false">
      <c r="A209" s="23"/>
      <c r="B209" s="23"/>
      <c r="C209" s="50"/>
      <c r="D209" s="23"/>
      <c r="E209" s="23"/>
      <c r="F209" s="23"/>
      <c r="G209" s="33" t="n">
        <v>44562</v>
      </c>
      <c r="H209" s="33" t="n">
        <v>44926</v>
      </c>
      <c r="I209" s="22"/>
      <c r="J209" s="22"/>
      <c r="K209" s="51"/>
      <c r="L209" s="51"/>
      <c r="M209" s="51"/>
      <c r="N209" s="51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</row>
    <row r="210" s="30" customFormat="true" ht="14.25" hidden="false" customHeight="true" outlineLevel="1" collapsed="false">
      <c r="A210" s="23"/>
      <c r="B210" s="23"/>
      <c r="C210" s="50"/>
      <c r="D210" s="23"/>
      <c r="E210" s="23"/>
      <c r="F210" s="23"/>
      <c r="G210" s="33" t="n">
        <v>44927</v>
      </c>
      <c r="H210" s="33" t="n">
        <v>45291</v>
      </c>
      <c r="I210" s="22"/>
      <c r="J210" s="22"/>
      <c r="K210" s="51"/>
      <c r="L210" s="51"/>
      <c r="M210" s="51"/>
      <c r="N210" s="51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</row>
    <row r="211" customFormat="false" ht="26.25" hidden="false" customHeight="true" outlineLevel="0" collapsed="false">
      <c r="A211" s="22" t="s">
        <v>349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</row>
    <row r="212" s="30" customFormat="true" ht="64.15" hidden="false" customHeight="true" outlineLevel="0" collapsed="false">
      <c r="A212" s="94" t="s">
        <v>350</v>
      </c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</row>
    <row r="213" s="30" customFormat="true" ht="77.25" hidden="false" customHeight="true" outlineLevel="1" collapsed="false">
      <c r="A213" s="79" t="s">
        <v>351</v>
      </c>
      <c r="B213" s="23" t="s">
        <v>352</v>
      </c>
      <c r="C213" s="23"/>
      <c r="D213" s="23"/>
      <c r="E213" s="23"/>
      <c r="F213" s="23" t="s">
        <v>353</v>
      </c>
      <c r="G213" s="26" t="n">
        <v>44197</v>
      </c>
      <c r="H213" s="26" t="n">
        <v>45291</v>
      </c>
      <c r="I213" s="82"/>
      <c r="J213" s="82"/>
      <c r="K213" s="75" t="n">
        <f aca="false">L213+M213+N213</f>
        <v>62325471.05</v>
      </c>
      <c r="L213" s="75" t="n">
        <f aca="false">L214+L216</f>
        <v>24094019.54</v>
      </c>
      <c r="M213" s="75" t="n">
        <f aca="false">M214+M216</f>
        <v>19364201.01</v>
      </c>
      <c r="N213" s="75" t="n">
        <f aca="false">N214+N216</f>
        <v>18867250.5</v>
      </c>
      <c r="O213" s="29" t="s">
        <v>29</v>
      </c>
      <c r="P213" s="29" t="s">
        <v>29</v>
      </c>
      <c r="Q213" s="29" t="s">
        <v>29</v>
      </c>
      <c r="R213" s="29" t="s">
        <v>29</v>
      </c>
      <c r="S213" s="29" t="s">
        <v>29</v>
      </c>
      <c r="T213" s="29" t="s">
        <v>29</v>
      </c>
      <c r="U213" s="29" t="s">
        <v>29</v>
      </c>
      <c r="V213" s="29" t="s">
        <v>29</v>
      </c>
      <c r="W213" s="29" t="s">
        <v>29</v>
      </c>
      <c r="X213" s="29" t="s">
        <v>29</v>
      </c>
      <c r="Y213" s="29" t="s">
        <v>29</v>
      </c>
      <c r="Z213" s="29" t="s">
        <v>29</v>
      </c>
    </row>
    <row r="214" customFormat="false" ht="63" hidden="false" customHeight="true" outlineLevel="1" collapsed="false">
      <c r="A214" s="85" t="s">
        <v>354</v>
      </c>
      <c r="B214" s="32" t="s">
        <v>355</v>
      </c>
      <c r="C214" s="76"/>
      <c r="D214" s="32" t="s">
        <v>37</v>
      </c>
      <c r="E214" s="32" t="s">
        <v>33</v>
      </c>
      <c r="F214" s="32" t="s">
        <v>353</v>
      </c>
      <c r="G214" s="26" t="n">
        <v>44197</v>
      </c>
      <c r="H214" s="26" t="n">
        <v>45291</v>
      </c>
      <c r="I214" s="83" t="s">
        <v>356</v>
      </c>
      <c r="J214" s="83" t="n">
        <v>1</v>
      </c>
      <c r="K214" s="77" t="n">
        <f aca="false">L214+M214+N214</f>
        <v>59319471.05</v>
      </c>
      <c r="L214" s="77" t="n">
        <f aca="false">22822664+4355.54+265000</f>
        <v>23092019.54</v>
      </c>
      <c r="M214" s="77" t="n">
        <f aca="false">18400000-42932.32+5133.33</f>
        <v>18362201.01</v>
      </c>
      <c r="N214" s="77" t="n">
        <f aca="false">17900000-39882.83+5133.33</f>
        <v>17865250.5</v>
      </c>
      <c r="O214" s="18" t="s">
        <v>29</v>
      </c>
      <c r="P214" s="18" t="s">
        <v>29</v>
      </c>
      <c r="Q214" s="18" t="s">
        <v>29</v>
      </c>
      <c r="R214" s="18" t="s">
        <v>29</v>
      </c>
      <c r="S214" s="18" t="s">
        <v>29</v>
      </c>
      <c r="T214" s="18" t="s">
        <v>29</v>
      </c>
      <c r="U214" s="18" t="s">
        <v>29</v>
      </c>
      <c r="V214" s="18" t="s">
        <v>29</v>
      </c>
      <c r="W214" s="18" t="s">
        <v>29</v>
      </c>
      <c r="X214" s="18" t="s">
        <v>29</v>
      </c>
      <c r="Y214" s="18" t="s">
        <v>29</v>
      </c>
      <c r="Z214" s="18" t="s">
        <v>29</v>
      </c>
    </row>
    <row r="215" customFormat="false" ht="63" hidden="false" customHeight="true" outlineLevel="1" collapsed="false">
      <c r="A215" s="85" t="s">
        <v>357</v>
      </c>
      <c r="B215" s="44" t="s">
        <v>358</v>
      </c>
      <c r="C215" s="78"/>
      <c r="D215" s="44" t="s">
        <v>37</v>
      </c>
      <c r="E215" s="44" t="s">
        <v>33</v>
      </c>
      <c r="F215" s="44" t="s">
        <v>359</v>
      </c>
      <c r="G215" s="26" t="n">
        <v>44197</v>
      </c>
      <c r="H215" s="26" t="n">
        <v>45291</v>
      </c>
      <c r="I215" s="83"/>
      <c r="J215" s="83"/>
      <c r="K215" s="77" t="n">
        <v>0</v>
      </c>
      <c r="L215" s="77"/>
      <c r="M215" s="77"/>
      <c r="N215" s="77"/>
      <c r="O215" s="18"/>
      <c r="P215" s="18"/>
      <c r="Q215" s="18"/>
      <c r="R215" s="18" t="s">
        <v>29</v>
      </c>
      <c r="S215" s="18"/>
      <c r="T215" s="18"/>
      <c r="U215" s="18"/>
      <c r="V215" s="18" t="s">
        <v>29</v>
      </c>
      <c r="W215" s="18"/>
      <c r="X215" s="18"/>
      <c r="Y215" s="18"/>
      <c r="Z215" s="18" t="s">
        <v>29</v>
      </c>
    </row>
    <row r="216" s="30" customFormat="true" ht="54.75" hidden="false" customHeight="true" outlineLevel="1" collapsed="false">
      <c r="A216" s="36" t="s">
        <v>360</v>
      </c>
      <c r="B216" s="32" t="s">
        <v>65</v>
      </c>
      <c r="C216" s="32"/>
      <c r="D216" s="32" t="s">
        <v>37</v>
      </c>
      <c r="E216" s="32" t="s">
        <v>33</v>
      </c>
      <c r="F216" s="32" t="s">
        <v>49</v>
      </c>
      <c r="G216" s="26" t="n">
        <v>44197</v>
      </c>
      <c r="H216" s="26" t="n">
        <v>45291</v>
      </c>
      <c r="I216" s="38" t="s">
        <v>361</v>
      </c>
      <c r="J216" s="16" t="n">
        <v>1</v>
      </c>
      <c r="K216" s="34" t="n">
        <f aca="false">L216+M216+N216</f>
        <v>3006000</v>
      </c>
      <c r="L216" s="34" t="n">
        <v>1002000</v>
      </c>
      <c r="M216" s="34" t="n">
        <v>1002000</v>
      </c>
      <c r="N216" s="34" t="n">
        <v>1002000</v>
      </c>
      <c r="O216" s="18" t="s">
        <v>29</v>
      </c>
      <c r="P216" s="18" t="s">
        <v>29</v>
      </c>
      <c r="Q216" s="18" t="s">
        <v>29</v>
      </c>
      <c r="R216" s="18" t="s">
        <v>29</v>
      </c>
      <c r="S216" s="18" t="s">
        <v>29</v>
      </c>
      <c r="T216" s="18" t="s">
        <v>29</v>
      </c>
      <c r="U216" s="18" t="s">
        <v>29</v>
      </c>
      <c r="V216" s="18" t="s">
        <v>29</v>
      </c>
      <c r="W216" s="18" t="s">
        <v>29</v>
      </c>
      <c r="X216" s="18" t="s">
        <v>29</v>
      </c>
      <c r="Y216" s="18" t="s">
        <v>29</v>
      </c>
      <c r="Z216" s="18" t="s">
        <v>29</v>
      </c>
    </row>
    <row r="217" s="30" customFormat="true" ht="15" hidden="false" customHeight="true" outlineLevel="1" collapsed="false">
      <c r="A217" s="79" t="s">
        <v>362</v>
      </c>
      <c r="B217" s="79"/>
      <c r="C217" s="79"/>
      <c r="D217" s="23" t="s">
        <v>363</v>
      </c>
      <c r="E217" s="23"/>
      <c r="F217" s="23"/>
      <c r="G217" s="33" t="n">
        <v>44197</v>
      </c>
      <c r="H217" s="33" t="n">
        <v>44561</v>
      </c>
      <c r="I217" s="82"/>
      <c r="J217" s="82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</row>
    <row r="218" s="30" customFormat="true" ht="15" hidden="false" customHeight="true" outlineLevel="1" collapsed="false">
      <c r="A218" s="79"/>
      <c r="B218" s="79"/>
      <c r="C218" s="79"/>
      <c r="D218" s="23"/>
      <c r="E218" s="23"/>
      <c r="F218" s="23"/>
      <c r="G218" s="33" t="n">
        <v>44562</v>
      </c>
      <c r="H218" s="33" t="n">
        <v>44926</v>
      </c>
      <c r="I218" s="82"/>
      <c r="J218" s="82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</row>
    <row r="219" s="30" customFormat="true" ht="15.75" hidden="false" customHeight="true" outlineLevel="1" collapsed="false">
      <c r="A219" s="79"/>
      <c r="B219" s="79"/>
      <c r="C219" s="79"/>
      <c r="D219" s="23"/>
      <c r="E219" s="23"/>
      <c r="F219" s="23"/>
      <c r="G219" s="33" t="n">
        <v>44927</v>
      </c>
      <c r="H219" s="33" t="n">
        <v>45291</v>
      </c>
      <c r="I219" s="82"/>
      <c r="J219" s="8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</row>
    <row r="220" customFormat="false" ht="15" hidden="false" customHeight="true" outlineLevel="1" collapsed="false">
      <c r="A220" s="72" t="s">
        <v>364</v>
      </c>
      <c r="B220" s="72"/>
      <c r="C220" s="72"/>
      <c r="D220" s="23" t="s">
        <v>365</v>
      </c>
      <c r="E220" s="23"/>
      <c r="F220" s="23"/>
      <c r="G220" s="33" t="n">
        <v>44197</v>
      </c>
      <c r="H220" s="33" t="n">
        <v>44561</v>
      </c>
      <c r="I220" s="82"/>
      <c r="J220" s="8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</row>
    <row r="221" s="30" customFormat="true" ht="12.75" hidden="false" customHeight="false" outlineLevel="1" collapsed="false">
      <c r="A221" s="72"/>
      <c r="B221" s="72"/>
      <c r="C221" s="72"/>
      <c r="D221" s="23"/>
      <c r="E221" s="23"/>
      <c r="F221" s="23"/>
      <c r="G221" s="33" t="n">
        <v>44562</v>
      </c>
      <c r="H221" s="33" t="n">
        <v>44926</v>
      </c>
      <c r="I221" s="82"/>
      <c r="J221" s="8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</row>
    <row r="222" s="30" customFormat="true" ht="22.5" hidden="false" customHeight="true" outlineLevel="0" collapsed="false">
      <c r="A222" s="72"/>
      <c r="B222" s="72"/>
      <c r="C222" s="72"/>
      <c r="D222" s="23"/>
      <c r="E222" s="23"/>
      <c r="F222" s="23"/>
      <c r="G222" s="33" t="n">
        <v>44927</v>
      </c>
      <c r="H222" s="33" t="n">
        <v>45291</v>
      </c>
      <c r="I222" s="82"/>
      <c r="J222" s="8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</row>
    <row r="223" s="30" customFormat="true" ht="65.25" hidden="false" customHeight="true" outlineLevel="1" collapsed="false">
      <c r="A223" s="79" t="s">
        <v>366</v>
      </c>
      <c r="B223" s="23" t="s">
        <v>367</v>
      </c>
      <c r="C223" s="23"/>
      <c r="D223" s="23"/>
      <c r="E223" s="23"/>
      <c r="F223" s="23" t="s">
        <v>368</v>
      </c>
      <c r="G223" s="26" t="n">
        <v>44197</v>
      </c>
      <c r="H223" s="26" t="n">
        <v>45291</v>
      </c>
      <c r="I223" s="86"/>
      <c r="J223" s="82"/>
      <c r="K223" s="75" t="n">
        <f aca="false">L223+M223+N223</f>
        <v>17050</v>
      </c>
      <c r="L223" s="75" t="n">
        <f aca="false">L224</f>
        <v>5530</v>
      </c>
      <c r="M223" s="75" t="n">
        <f aca="false">M224</f>
        <v>5760</v>
      </c>
      <c r="N223" s="75" t="n">
        <f aca="false">N224</f>
        <v>5760</v>
      </c>
      <c r="O223" s="29" t="s">
        <v>29</v>
      </c>
      <c r="P223" s="29" t="s">
        <v>29</v>
      </c>
      <c r="Q223" s="29" t="s">
        <v>29</v>
      </c>
      <c r="R223" s="29" t="s">
        <v>29</v>
      </c>
      <c r="S223" s="29" t="s">
        <v>29</v>
      </c>
      <c r="T223" s="29" t="s">
        <v>29</v>
      </c>
      <c r="U223" s="29" t="s">
        <v>29</v>
      </c>
      <c r="V223" s="29" t="s">
        <v>29</v>
      </c>
      <c r="W223" s="29" t="s">
        <v>29</v>
      </c>
      <c r="X223" s="29" t="s">
        <v>29</v>
      </c>
      <c r="Y223" s="29" t="s">
        <v>29</v>
      </c>
      <c r="Z223" s="29" t="s">
        <v>29</v>
      </c>
    </row>
    <row r="224" s="97" customFormat="true" ht="51" hidden="false" customHeight="false" outlineLevel="1" collapsed="false">
      <c r="A224" s="85" t="s">
        <v>369</v>
      </c>
      <c r="B224" s="32" t="s">
        <v>370</v>
      </c>
      <c r="C224" s="95"/>
      <c r="D224" s="32" t="s">
        <v>32</v>
      </c>
      <c r="E224" s="32" t="s">
        <v>33</v>
      </c>
      <c r="F224" s="32" t="s">
        <v>353</v>
      </c>
      <c r="G224" s="26" t="n">
        <v>44197</v>
      </c>
      <c r="H224" s="26" t="n">
        <v>45291</v>
      </c>
      <c r="I224" s="83" t="s">
        <v>371</v>
      </c>
      <c r="J224" s="83" t="n">
        <v>1</v>
      </c>
      <c r="K224" s="75" t="n">
        <f aca="false">L224+M224+N224</f>
        <v>17050</v>
      </c>
      <c r="L224" s="77" t="n">
        <v>5530</v>
      </c>
      <c r="M224" s="77" t="n">
        <v>5760</v>
      </c>
      <c r="N224" s="77" t="n">
        <v>5760</v>
      </c>
      <c r="O224" s="18" t="s">
        <v>29</v>
      </c>
      <c r="P224" s="18" t="s">
        <v>29</v>
      </c>
      <c r="Q224" s="18" t="s">
        <v>29</v>
      </c>
      <c r="R224" s="18" t="s">
        <v>29</v>
      </c>
      <c r="S224" s="18" t="s">
        <v>29</v>
      </c>
      <c r="T224" s="18" t="s">
        <v>29</v>
      </c>
      <c r="U224" s="18" t="s">
        <v>29</v>
      </c>
      <c r="V224" s="18" t="s">
        <v>29</v>
      </c>
      <c r="W224" s="18" t="s">
        <v>29</v>
      </c>
      <c r="X224" s="18" t="s">
        <v>29</v>
      </c>
      <c r="Y224" s="18" t="s">
        <v>29</v>
      </c>
      <c r="Z224" s="18" t="s">
        <v>29</v>
      </c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</row>
    <row r="225" customFormat="false" ht="12.75" hidden="false" customHeight="true" outlineLevel="1" collapsed="false">
      <c r="A225" s="98" t="s">
        <v>372</v>
      </c>
      <c r="B225" s="98"/>
      <c r="C225" s="98"/>
      <c r="D225" s="23" t="s">
        <v>365</v>
      </c>
      <c r="E225" s="23"/>
      <c r="F225" s="23"/>
      <c r="G225" s="33" t="n">
        <v>44197</v>
      </c>
      <c r="H225" s="33" t="n">
        <v>44561</v>
      </c>
      <c r="I225" s="82"/>
      <c r="J225" s="82"/>
      <c r="K225" s="82"/>
      <c r="L225" s="82"/>
      <c r="M225" s="82"/>
      <c r="N225" s="82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</row>
    <row r="226" customFormat="false" ht="12.75" hidden="false" customHeight="false" outlineLevel="1" collapsed="false">
      <c r="A226" s="98"/>
      <c r="B226" s="98"/>
      <c r="C226" s="98"/>
      <c r="D226" s="23"/>
      <c r="E226" s="23"/>
      <c r="F226" s="23"/>
      <c r="G226" s="33" t="n">
        <v>44562</v>
      </c>
      <c r="H226" s="33" t="n">
        <v>44926</v>
      </c>
      <c r="I226" s="82"/>
      <c r="J226" s="82"/>
      <c r="K226" s="82"/>
      <c r="L226" s="82"/>
      <c r="M226" s="82"/>
      <c r="N226" s="82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</row>
    <row r="227" s="30" customFormat="true" ht="15" hidden="false" customHeight="true" outlineLevel="0" collapsed="false">
      <c r="A227" s="98"/>
      <c r="B227" s="98"/>
      <c r="C227" s="98"/>
      <c r="D227" s="23"/>
      <c r="E227" s="23"/>
      <c r="F227" s="23"/>
      <c r="G227" s="33" t="n">
        <v>44927</v>
      </c>
      <c r="H227" s="33" t="n">
        <v>45291</v>
      </c>
      <c r="I227" s="82"/>
      <c r="J227" s="82"/>
      <c r="K227" s="82"/>
      <c r="L227" s="82"/>
      <c r="M227" s="82"/>
      <c r="N227" s="82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</row>
    <row r="228" s="30" customFormat="true" ht="60.6" hidden="false" customHeight="true" outlineLevel="1" collapsed="false">
      <c r="A228" s="79" t="s">
        <v>373</v>
      </c>
      <c r="B228" s="23" t="s">
        <v>374</v>
      </c>
      <c r="C228" s="23"/>
      <c r="D228" s="23"/>
      <c r="E228" s="23"/>
      <c r="F228" s="23" t="s">
        <v>368</v>
      </c>
      <c r="G228" s="26" t="n">
        <v>44197</v>
      </c>
      <c r="H228" s="26" t="n">
        <v>45291</v>
      </c>
      <c r="I228" s="86"/>
      <c r="J228" s="82"/>
      <c r="K228" s="75" t="n">
        <f aca="false">L228+M228+N228</f>
        <v>905707.74</v>
      </c>
      <c r="L228" s="75" t="n">
        <f aca="false">L229</f>
        <v>905707.74</v>
      </c>
      <c r="M228" s="75" t="n">
        <f aca="false">M229</f>
        <v>0</v>
      </c>
      <c r="N228" s="75" t="n">
        <f aca="false">N229</f>
        <v>0</v>
      </c>
      <c r="O228" s="29" t="s">
        <v>29</v>
      </c>
      <c r="P228" s="29" t="s">
        <v>29</v>
      </c>
      <c r="Q228" s="29" t="s">
        <v>29</v>
      </c>
      <c r="R228" s="29" t="s">
        <v>29</v>
      </c>
      <c r="S228" s="29" t="s">
        <v>29</v>
      </c>
      <c r="T228" s="29" t="s">
        <v>29</v>
      </c>
      <c r="U228" s="29" t="s">
        <v>29</v>
      </c>
      <c r="V228" s="29" t="s">
        <v>29</v>
      </c>
      <c r="W228" s="29" t="s">
        <v>29</v>
      </c>
      <c r="X228" s="29" t="s">
        <v>29</v>
      </c>
      <c r="Y228" s="29" t="s">
        <v>29</v>
      </c>
      <c r="Z228" s="29" t="s">
        <v>29</v>
      </c>
    </row>
    <row r="229" s="97" customFormat="true" ht="51" hidden="false" customHeight="false" outlineLevel="1" collapsed="false">
      <c r="A229" s="85" t="s">
        <v>375</v>
      </c>
      <c r="B229" s="32" t="s">
        <v>376</v>
      </c>
      <c r="C229" s="95"/>
      <c r="D229" s="32" t="s">
        <v>32</v>
      </c>
      <c r="E229" s="32" t="s">
        <v>33</v>
      </c>
      <c r="F229" s="32" t="s">
        <v>353</v>
      </c>
      <c r="G229" s="26" t="n">
        <v>44197</v>
      </c>
      <c r="H229" s="26" t="n">
        <v>45291</v>
      </c>
      <c r="I229" s="83" t="s">
        <v>377</v>
      </c>
      <c r="J229" s="83" t="n">
        <v>1</v>
      </c>
      <c r="K229" s="75" t="n">
        <f aca="false">L229+M229+N229</f>
        <v>905707.74</v>
      </c>
      <c r="L229" s="77" t="n">
        <v>905707.74</v>
      </c>
      <c r="M229" s="77" t="n">
        <v>0</v>
      </c>
      <c r="N229" s="77" t="n">
        <v>0</v>
      </c>
      <c r="O229" s="18" t="s">
        <v>29</v>
      </c>
      <c r="P229" s="18" t="s">
        <v>29</v>
      </c>
      <c r="Q229" s="18" t="s">
        <v>29</v>
      </c>
      <c r="R229" s="18" t="s">
        <v>29</v>
      </c>
      <c r="S229" s="18" t="s">
        <v>29</v>
      </c>
      <c r="T229" s="18" t="s">
        <v>29</v>
      </c>
      <c r="U229" s="18" t="s">
        <v>29</v>
      </c>
      <c r="V229" s="18" t="s">
        <v>29</v>
      </c>
      <c r="W229" s="18" t="s">
        <v>29</v>
      </c>
      <c r="X229" s="18" t="s">
        <v>29</v>
      </c>
      <c r="Y229" s="18" t="s">
        <v>29</v>
      </c>
      <c r="Z229" s="18" t="s">
        <v>29</v>
      </c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</row>
    <row r="230" customFormat="false" ht="12.75" hidden="false" customHeight="true" outlineLevel="1" collapsed="false">
      <c r="A230" s="98" t="s">
        <v>378</v>
      </c>
      <c r="B230" s="98"/>
      <c r="C230" s="98"/>
      <c r="D230" s="23" t="s">
        <v>365</v>
      </c>
      <c r="E230" s="23"/>
      <c r="F230" s="23"/>
      <c r="G230" s="33" t="n">
        <v>44197</v>
      </c>
      <c r="H230" s="33" t="n">
        <v>44561</v>
      </c>
      <c r="I230" s="82"/>
      <c r="J230" s="82"/>
      <c r="K230" s="82"/>
      <c r="L230" s="82"/>
      <c r="M230" s="82"/>
      <c r="N230" s="82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</row>
    <row r="231" customFormat="false" ht="12.75" hidden="false" customHeight="false" outlineLevel="1" collapsed="false">
      <c r="A231" s="98"/>
      <c r="B231" s="98"/>
      <c r="C231" s="98"/>
      <c r="D231" s="23"/>
      <c r="E231" s="23"/>
      <c r="F231" s="23"/>
      <c r="G231" s="33" t="n">
        <v>44562</v>
      </c>
      <c r="H231" s="33" t="n">
        <v>44926</v>
      </c>
      <c r="I231" s="82"/>
      <c r="J231" s="82"/>
      <c r="K231" s="82"/>
      <c r="L231" s="82"/>
      <c r="M231" s="82"/>
      <c r="N231" s="82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</row>
    <row r="232" customFormat="false" ht="12.75" hidden="false" customHeight="false" outlineLevel="0" collapsed="false">
      <c r="A232" s="98"/>
      <c r="B232" s="98"/>
      <c r="C232" s="98"/>
      <c r="D232" s="23"/>
      <c r="E232" s="23"/>
      <c r="F232" s="23"/>
      <c r="G232" s="33" t="n">
        <v>44927</v>
      </c>
      <c r="H232" s="33" t="n">
        <v>45291</v>
      </c>
      <c r="I232" s="82"/>
      <c r="J232" s="82"/>
      <c r="K232" s="82"/>
      <c r="L232" s="82"/>
      <c r="M232" s="82"/>
      <c r="N232" s="82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</row>
    <row r="233" customFormat="false" ht="12" hidden="false" customHeight="false" outlineLevel="0" collapsed="false">
      <c r="A233" s="99"/>
      <c r="B233" s="100"/>
      <c r="C233" s="100"/>
      <c r="D233" s="101" t="s">
        <v>379</v>
      </c>
      <c r="E233" s="102"/>
      <c r="F233" s="103"/>
      <c r="G233" s="104"/>
      <c r="H233" s="104"/>
      <c r="I233" s="105"/>
      <c r="J233" s="105"/>
      <c r="K233" s="106" t="n">
        <f aca="false">L233+M233+N233</f>
        <v>1073913320.27</v>
      </c>
      <c r="L233" s="106" t="n">
        <f aca="false">L13+L20+L26+L46+L51+L57+L73+L79+L85+L92+L97+L102+L107+L123+L125+L139+L149+L168+L175+L188+L196+L213+L223+L228+L127</f>
        <v>369742637.54</v>
      </c>
      <c r="M233" s="106" t="n">
        <f aca="false">M13+M20+M26+M46+M51+M57+M73+M79+M85+M92+M97+M102+M107+M123+M125+M139+M149+M168+M175+M188+M196+M213+M223+M228+M127+M181</f>
        <v>353807619.68</v>
      </c>
      <c r="N233" s="106" t="n">
        <f aca="false">N13+N20+N26+N46+N51+N57+N73+N79+N85+N92+N97+N102+N107+N123+N125+N139+N149+N168+N175+N188+N196+N213+N223+N228+N127</f>
        <v>350363063.05</v>
      </c>
      <c r="O233" s="106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</row>
    <row r="234" customFormat="false" ht="12" hidden="false" customHeight="false" outlineLevel="0" collapsed="false">
      <c r="B234" s="107"/>
      <c r="C234" s="107"/>
      <c r="D234" s="108"/>
      <c r="E234" s="7"/>
      <c r="G234" s="109"/>
      <c r="H234" s="109"/>
      <c r="L234" s="110" t="n">
        <v>369742637.54</v>
      </c>
      <c r="M234" s="110" t="n">
        <v>353807619.68</v>
      </c>
      <c r="N234" s="110" t="n">
        <v>350363063.05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2" hidden="false" customHeight="false" outlineLevel="0" collapsed="false">
      <c r="B235" s="107"/>
      <c r="C235" s="107"/>
      <c r="D235" s="108"/>
      <c r="E235" s="7"/>
      <c r="G235" s="109"/>
      <c r="H235" s="109"/>
      <c r="K235" s="111"/>
      <c r="L235" s="110" t="n">
        <f aca="false">L234-L233</f>
        <v>0</v>
      </c>
      <c r="M235" s="110" t="n">
        <f aca="false">M234-M233</f>
        <v>0</v>
      </c>
      <c r="N235" s="110" t="n">
        <f aca="false">N234-N233</f>
        <v>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2" hidden="false" customHeight="false" outlineLevel="0" collapsed="false">
      <c r="B236" s="107"/>
      <c r="C236" s="107"/>
      <c r="D236" s="108"/>
      <c r="E236" s="7"/>
      <c r="G236" s="109"/>
      <c r="H236" s="109"/>
      <c r="L236" s="110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" hidden="false" customHeight="false" outlineLevel="0" collapsed="false">
      <c r="B237" s="107"/>
      <c r="C237" s="107"/>
      <c r="D237" s="108"/>
      <c r="E237" s="7"/>
      <c r="G237" s="109"/>
      <c r="H237" s="109"/>
      <c r="K237" s="110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" hidden="false" customHeight="false" outlineLevel="0" collapsed="false">
      <c r="B238" s="107"/>
      <c r="C238" s="107"/>
      <c r="D238" s="108"/>
      <c r="E238" s="7"/>
      <c r="G238" s="109"/>
      <c r="H238" s="109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" hidden="false" customHeight="false" outlineLevel="0" collapsed="false">
      <c r="B239" s="107"/>
      <c r="C239" s="107"/>
      <c r="D239" s="108"/>
      <c r="E239" s="7"/>
      <c r="G239" s="109"/>
      <c r="H239" s="109"/>
      <c r="L239" s="110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" hidden="false" customHeight="false" outlineLevel="0" collapsed="false">
      <c r="M240" s="110"/>
      <c r="N240" s="110"/>
    </row>
  </sheetData>
  <mergeCells count="160">
    <mergeCell ref="L1:Z3"/>
    <mergeCell ref="B4:Z4"/>
    <mergeCell ref="B5:Z5"/>
    <mergeCell ref="B6:G6"/>
    <mergeCell ref="L6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Z7"/>
    <mergeCell ref="K8:K9"/>
    <mergeCell ref="L8:N8"/>
    <mergeCell ref="O8:R8"/>
    <mergeCell ref="S8:V8"/>
    <mergeCell ref="W8:Z8"/>
    <mergeCell ref="A11:Z11"/>
    <mergeCell ref="A12:Z12"/>
    <mergeCell ref="B13:E13"/>
    <mergeCell ref="B20:E20"/>
    <mergeCell ref="B26:E26"/>
    <mergeCell ref="A31:B33"/>
    <mergeCell ref="C31:C33"/>
    <mergeCell ref="D31:F33"/>
    <mergeCell ref="A34:B36"/>
    <mergeCell ref="C34:C36"/>
    <mergeCell ref="D34:F36"/>
    <mergeCell ref="A37:B39"/>
    <mergeCell ref="C37:C39"/>
    <mergeCell ref="D37:F39"/>
    <mergeCell ref="A40:B42"/>
    <mergeCell ref="C40:C42"/>
    <mergeCell ref="D40:F42"/>
    <mergeCell ref="A43:B45"/>
    <mergeCell ref="C43:C45"/>
    <mergeCell ref="D43:F45"/>
    <mergeCell ref="B46:E46"/>
    <mergeCell ref="A48:B50"/>
    <mergeCell ref="C48:C50"/>
    <mergeCell ref="D48:F50"/>
    <mergeCell ref="B51:E51"/>
    <mergeCell ref="A53:B55"/>
    <mergeCell ref="C53:F55"/>
    <mergeCell ref="A56:Z56"/>
    <mergeCell ref="B57:E57"/>
    <mergeCell ref="A59:B61"/>
    <mergeCell ref="C59:F61"/>
    <mergeCell ref="A64:B66"/>
    <mergeCell ref="C64:F66"/>
    <mergeCell ref="A67:B69"/>
    <mergeCell ref="C67:F69"/>
    <mergeCell ref="A70:B72"/>
    <mergeCell ref="C70:F72"/>
    <mergeCell ref="B73:E73"/>
    <mergeCell ref="A76:B78"/>
    <mergeCell ref="C76:F78"/>
    <mergeCell ref="B79:E79"/>
    <mergeCell ref="A82:B84"/>
    <mergeCell ref="C82:F84"/>
    <mergeCell ref="B85:E85"/>
    <mergeCell ref="A89:B91"/>
    <mergeCell ref="C89:F91"/>
    <mergeCell ref="B92:E92"/>
    <mergeCell ref="A94:B96"/>
    <mergeCell ref="C94:F96"/>
    <mergeCell ref="B97:E97"/>
    <mergeCell ref="A99:C101"/>
    <mergeCell ref="D99:F101"/>
    <mergeCell ref="B102:E102"/>
    <mergeCell ref="A104:B106"/>
    <mergeCell ref="C104:F106"/>
    <mergeCell ref="B107:E107"/>
    <mergeCell ref="A110:B112"/>
    <mergeCell ref="C110:F112"/>
    <mergeCell ref="A113:B115"/>
    <mergeCell ref="C113:F115"/>
    <mergeCell ref="A116:B118"/>
    <mergeCell ref="C116:F118"/>
    <mergeCell ref="A119:B121"/>
    <mergeCell ref="C119:F121"/>
    <mergeCell ref="A122:Z122"/>
    <mergeCell ref="B123:E123"/>
    <mergeCell ref="B125:E125"/>
    <mergeCell ref="B127:E127"/>
    <mergeCell ref="A129:C131"/>
    <mergeCell ref="D129:F131"/>
    <mergeCell ref="A132:C134"/>
    <mergeCell ref="D132:F134"/>
    <mergeCell ref="A135:C137"/>
    <mergeCell ref="D135:F137"/>
    <mergeCell ref="A138:Z138"/>
    <mergeCell ref="B139:E139"/>
    <mergeCell ref="A141:C143"/>
    <mergeCell ref="D141:F143"/>
    <mergeCell ref="A144:C146"/>
    <mergeCell ref="D144:F146"/>
    <mergeCell ref="A147:Z147"/>
    <mergeCell ref="A148:Z148"/>
    <mergeCell ref="B149:E149"/>
    <mergeCell ref="A155:B157"/>
    <mergeCell ref="C155:F157"/>
    <mergeCell ref="A158:B160"/>
    <mergeCell ref="C158:F160"/>
    <mergeCell ref="A161:B163"/>
    <mergeCell ref="C161:F163"/>
    <mergeCell ref="A164:B166"/>
    <mergeCell ref="C164:F166"/>
    <mergeCell ref="A167:N167"/>
    <mergeCell ref="B168:E168"/>
    <mergeCell ref="A172:B174"/>
    <mergeCell ref="C172:F174"/>
    <mergeCell ref="B175:E175"/>
    <mergeCell ref="A177:B179"/>
    <mergeCell ref="C177:F179"/>
    <mergeCell ref="A180:N180"/>
    <mergeCell ref="B181:E181"/>
    <mergeCell ref="A183:B185"/>
    <mergeCell ref="C183:C185"/>
    <mergeCell ref="D183:F185"/>
    <mergeCell ref="A186:Z186"/>
    <mergeCell ref="A187:Z187"/>
    <mergeCell ref="B188:E188"/>
    <mergeCell ref="A190:B192"/>
    <mergeCell ref="C190:C192"/>
    <mergeCell ref="D190:F192"/>
    <mergeCell ref="A193:B195"/>
    <mergeCell ref="C193:C195"/>
    <mergeCell ref="D193:F195"/>
    <mergeCell ref="B196:E196"/>
    <mergeCell ref="A199:B201"/>
    <mergeCell ref="C199:C201"/>
    <mergeCell ref="D199:F201"/>
    <mergeCell ref="A202:B204"/>
    <mergeCell ref="C202:C204"/>
    <mergeCell ref="D202:F204"/>
    <mergeCell ref="A205:B207"/>
    <mergeCell ref="C205:C207"/>
    <mergeCell ref="D205:F207"/>
    <mergeCell ref="A208:B210"/>
    <mergeCell ref="C208:C210"/>
    <mergeCell ref="D208:F210"/>
    <mergeCell ref="A211:Z211"/>
    <mergeCell ref="A212:Z212"/>
    <mergeCell ref="B213:E213"/>
    <mergeCell ref="A217:C219"/>
    <mergeCell ref="D217:F219"/>
    <mergeCell ref="A220:C222"/>
    <mergeCell ref="D220:F222"/>
    <mergeCell ref="B223:E223"/>
    <mergeCell ref="A225:C227"/>
    <mergeCell ref="D225:F227"/>
    <mergeCell ref="B228:E228"/>
    <mergeCell ref="A230:C232"/>
    <mergeCell ref="D230:F232"/>
  </mergeCells>
  <printOptions headings="false" gridLines="false" gridLinesSet="true" horizontalCentered="true" verticalCentered="false"/>
  <pageMargins left="0.236111111111111" right="0.236111111111111" top="0.669444444444445" bottom="0.590972222222222" header="0.511811023622047" footer="0.275694444444444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1" man="true" max="16383" min="0"/>
    <brk id="47" man="true" max="16383" min="0"/>
    <brk id="74" man="true" max="16383" min="0"/>
    <brk id="101" man="true" max="16383" min="0"/>
    <brk id="127" man="true" max="16383" min="0"/>
    <brk id="150" man="true" max="16383" min="0"/>
    <brk id="176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7:28Z</dcterms:created>
  <dc:creator>Попцова Е.Г.</dc:creator>
  <dc:description/>
  <dc:language>en-US</dc:language>
  <cp:lastModifiedBy>Петрушкина</cp:lastModifiedBy>
  <cp:lastPrinted>2021-06-29T12:26:34Z</cp:lastPrinted>
  <dcterms:modified xsi:type="dcterms:W3CDTF">2021-06-29T12:27:33Z</dcterms:modified>
  <cp:revision>0</cp:revision>
  <dc:subject/>
  <dc:title/>
</cp:coreProperties>
</file>