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3                                                                                                                                         к изменениям, вносимым в постановление от 24 декабря 2013 г. № 12/1416</t>
  </si>
  <si>
    <t xml:space="preserve">«Приложение 5
к Муниципальной программе муниципального района «Троицко- Печорский» «Развитие образования»                
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1.4. </t>
    </r>
    <r>
      <rPr>
        <sz val="14"/>
        <color rgb="FF000000"/>
        <rFont val="Times New Roman"/>
        <family val="1"/>
        <charset val="204"/>
      </rPr>
      <t xml:space="preserve"> Реализации мер по привлечению специалистов для работы в  учреждениях, финансируемых  из бюджета муниципального района «Троицко – 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5</t>
    </r>
    <r>
      <rPr>
        <sz val="14"/>
        <color rgb="FF000000"/>
        <rFont val="Times New Roman"/>
        <family val="1"/>
        <charset val="204"/>
      </rPr>
      <t xml:space="preserve">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  </r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1.2.1.1 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организациях в сфере образования в Республике Коми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_-* #,##0.00\ _₽_-;\-* #,##0.00\ _₽_-;_-* \-??\ _₽_-;_-@_-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2" activeCellId="0" sqref="I2:L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3" min="13" style="3" width="18.85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7" min="16" style="3" width="13.99"/>
    <col collapsed="false" customWidth="false" hidden="false" outlineLevel="0" max="33" min="18" style="3" width="9.14"/>
    <col collapsed="false" customWidth="false" hidden="false" outlineLevel="0" max="257" min="34" style="4" width="9.14"/>
  </cols>
  <sheetData>
    <row r="1" s="3" customFormat="true" ht="120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  <c r="L1" s="9"/>
    </row>
    <row r="2" s="3" customFormat="true" ht="94.5" hidden="false" customHeight="true" outlineLevel="0" collapsed="false">
      <c r="A2" s="5"/>
      <c r="B2" s="6"/>
      <c r="C2" s="6"/>
      <c r="D2" s="10"/>
      <c r="I2" s="9" t="s">
        <v>1</v>
      </c>
      <c r="J2" s="9"/>
      <c r="K2" s="9"/>
      <c r="L2" s="9"/>
    </row>
    <row r="3" s="3" customFormat="tru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4" customFormat="true" ht="3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2"/>
      <c r="B7" s="12"/>
      <c r="C7" s="12"/>
      <c r="D7" s="15" t="n">
        <v>2015</v>
      </c>
      <c r="E7" s="15" t="n">
        <v>2016</v>
      </c>
      <c r="F7" s="15" t="n">
        <v>2017</v>
      </c>
      <c r="G7" s="15" t="n">
        <v>2018</v>
      </c>
      <c r="H7" s="15" t="n">
        <v>2019</v>
      </c>
      <c r="I7" s="15" t="n">
        <v>2020</v>
      </c>
      <c r="J7" s="15" t="n">
        <v>2021</v>
      </c>
      <c r="K7" s="15" t="n">
        <v>2022</v>
      </c>
      <c r="L7" s="15" t="n">
        <v>2023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5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</row>
    <row r="9" customFormat="false" ht="41.25" hidden="false" customHeight="true" outlineLevel="0" collapsed="false">
      <c r="A9" s="18" t="s">
        <v>7</v>
      </c>
      <c r="B9" s="18" t="s">
        <v>8</v>
      </c>
      <c r="C9" s="18" t="s">
        <v>9</v>
      </c>
      <c r="D9" s="19" t="n">
        <f aca="false">D12+D94+D116+D128</f>
        <v>283465632.42</v>
      </c>
      <c r="E9" s="19" t="n">
        <f aca="false">E12+E94+E116+E128</f>
        <v>277818881.99</v>
      </c>
      <c r="F9" s="19" t="n">
        <f aca="false">F12+F94+F116+F128</f>
        <v>282409006.61</v>
      </c>
      <c r="G9" s="19" t="n">
        <f aca="false">G12+G94+G116+G128</f>
        <v>335608001.43</v>
      </c>
      <c r="H9" s="19" t="n">
        <f aca="false">H12+H94+H116+H128</f>
        <v>350222103.77</v>
      </c>
      <c r="I9" s="19" t="n">
        <f aca="false">I12+I94+I116+I128</f>
        <v>360857591.32</v>
      </c>
      <c r="J9" s="19" t="n">
        <f aca="false">J12+J94+J116+J128</f>
        <v>369742637.54</v>
      </c>
      <c r="K9" s="19" t="n">
        <f aca="false">K12+K94+K116+K128</f>
        <v>353807619.68</v>
      </c>
      <c r="L9" s="19" t="n">
        <f aca="false">L12+L94+L116+L128</f>
        <v>350363063.05</v>
      </c>
      <c r="M9" s="20" t="n">
        <v>367242637.54</v>
      </c>
      <c r="N9" s="3" t="n">
        <v>353807619.68</v>
      </c>
      <c r="O9" s="3" t="n">
        <v>350363063.05</v>
      </c>
    </row>
    <row r="10" customFormat="false" ht="78.75" hidden="false" customHeight="true" outlineLevel="0" collapsed="false">
      <c r="A10" s="18"/>
      <c r="B10" s="18"/>
      <c r="C10" s="18" t="s">
        <v>10</v>
      </c>
      <c r="D10" s="19" t="n">
        <f aca="false">D13</f>
        <v>680253.33</v>
      </c>
      <c r="E10" s="19" t="n">
        <f aca="false">E13</f>
        <v>0</v>
      </c>
      <c r="F10" s="19" t="n">
        <f aca="false">F13</f>
        <v>0</v>
      </c>
      <c r="G10" s="19" t="n">
        <f aca="false">G13</f>
        <v>0</v>
      </c>
      <c r="H10" s="19" t="n">
        <f aca="false">H13</f>
        <v>0</v>
      </c>
      <c r="I10" s="19" t="n">
        <f aca="false">I13</f>
        <v>0</v>
      </c>
      <c r="J10" s="19" t="n">
        <f aca="false">J13</f>
        <v>0</v>
      </c>
      <c r="K10" s="19" t="n">
        <f aca="false">K13</f>
        <v>0</v>
      </c>
      <c r="L10" s="19" t="n">
        <f aca="false">L13</f>
        <v>0</v>
      </c>
      <c r="M10" s="21" t="n">
        <f aca="false">M9-J9</f>
        <v>-2499999.99999994</v>
      </c>
      <c r="N10" s="21" t="n">
        <f aca="false">N9-K9</f>
        <v>0</v>
      </c>
      <c r="O10" s="21" t="n">
        <f aca="false">O9-L9</f>
        <v>0</v>
      </c>
      <c r="P10" s="21" t="n">
        <f aca="false">P9-M9</f>
        <v>-367242637.54</v>
      </c>
      <c r="Q10" s="21" t="n">
        <f aca="false">Q9-N9</f>
        <v>-353807619.68</v>
      </c>
    </row>
    <row r="11" customFormat="false" ht="41.25" hidden="false" customHeight="true" outlineLevel="0" collapsed="false">
      <c r="A11" s="18"/>
      <c r="B11" s="18"/>
      <c r="C11" s="18" t="s">
        <v>11</v>
      </c>
      <c r="D11" s="19" t="n">
        <f aca="false">D14+D95+D117+D129</f>
        <v>282785379.09</v>
      </c>
      <c r="E11" s="19" t="n">
        <f aca="false">E14+E95+E117+E129</f>
        <v>277818881.99</v>
      </c>
      <c r="F11" s="19" t="n">
        <f aca="false">F14+F95+F117+F129</f>
        <v>282409006.61</v>
      </c>
      <c r="G11" s="19" t="n">
        <f aca="false">G14+G95+G117+G129</f>
        <v>335608001.43</v>
      </c>
      <c r="H11" s="19" t="n">
        <f aca="false">H14+H95+H117+H129</f>
        <v>350222103.77</v>
      </c>
      <c r="I11" s="19" t="n">
        <f aca="false">I14+I95+I117+I129</f>
        <v>361338170.71</v>
      </c>
      <c r="J11" s="19" t="n">
        <f aca="false">J14+J95+J117+J129</f>
        <v>369742137.54</v>
      </c>
      <c r="K11" s="19" t="n">
        <f aca="false">K14+K95+K117+K129</f>
        <v>353807619.68</v>
      </c>
      <c r="L11" s="19" t="n">
        <f aca="false">L14+L95+L117+L129</f>
        <v>3503630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2+D90</f>
        <v>253558014.24</v>
      </c>
      <c r="E12" s="23" t="n">
        <f aca="false">E15+E45+E82+E90</f>
        <v>246920769.75</v>
      </c>
      <c r="F12" s="23" t="n">
        <f aca="false">F15+F45+F82+F90</f>
        <v>251967797.84</v>
      </c>
      <c r="G12" s="23" t="n">
        <f aca="false">G15+G45+G82+G90</f>
        <v>300648962.26</v>
      </c>
      <c r="H12" s="23" t="n">
        <f aca="false">H15+H45+H82+H90</f>
        <v>313193203.12</v>
      </c>
      <c r="I12" s="23" t="n">
        <f aca="false">I15+I45+I82+I90</f>
        <v>320286947.33</v>
      </c>
      <c r="J12" s="23" t="n">
        <f aca="false">J15+J45+J82+J90</f>
        <v>328239980.59</v>
      </c>
      <c r="K12" s="23" t="n">
        <f aca="false">K15+K45+K82+K90</f>
        <v>318058865.74</v>
      </c>
      <c r="L12" s="23" t="n">
        <f aca="false">L15+L45+L82+L90</f>
        <v>315211259.62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8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3+D91</f>
        <v>252877760.91</v>
      </c>
      <c r="E14" s="23" t="n">
        <f aca="false">E16+E47+E83+E91</f>
        <v>246920769.75</v>
      </c>
      <c r="F14" s="23" t="n">
        <f aca="false">F16+F47+F83+F91</f>
        <v>251967797.84</v>
      </c>
      <c r="G14" s="23" t="n">
        <f aca="false">G16+G47+G83+G91</f>
        <v>300648962.26</v>
      </c>
      <c r="H14" s="23" t="n">
        <f aca="false">H16+H47+H83+H91</f>
        <v>313193203.12</v>
      </c>
      <c r="I14" s="23" t="n">
        <f aca="false">I16+I47+I83+I91</f>
        <v>320286947.33</v>
      </c>
      <c r="J14" s="23" t="n">
        <f aca="false">J16+J47+J83+J91</f>
        <v>328239980.59</v>
      </c>
      <c r="K14" s="23" t="n">
        <f aca="false">K16+K47+K83+K91</f>
        <v>318058865.74</v>
      </c>
      <c r="L14" s="23" t="n">
        <f aca="false">L16+L47+L83+L91</f>
        <v>315211259.62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2"/>
      <c r="C15" s="27" t="s">
        <v>9</v>
      </c>
      <c r="D15" s="19" t="n">
        <f aca="false">D16</f>
        <v>226533727.82</v>
      </c>
      <c r="E15" s="19" t="n">
        <f aca="false">E16</f>
        <v>223603580.65</v>
      </c>
      <c r="F15" s="19" t="n">
        <f aca="false">F16</f>
        <v>219585236.61</v>
      </c>
      <c r="G15" s="19" t="n">
        <f aca="false">G16</f>
        <v>274281005.98</v>
      </c>
      <c r="H15" s="19" t="n">
        <f aca="false">H16</f>
        <v>283993536.64</v>
      </c>
      <c r="I15" s="19" t="n">
        <f aca="false">I16</f>
        <v>290699720.8</v>
      </c>
      <c r="J15" s="19" t="n">
        <f aca="false">J16</f>
        <v>290691684.4</v>
      </c>
      <c r="K15" s="19" t="n">
        <f aca="false">K16</f>
        <v>288312238.86</v>
      </c>
      <c r="L15" s="19" t="n">
        <f aca="false">L16</f>
        <v>285643420.62</v>
      </c>
    </row>
    <row r="16" customFormat="false" ht="41.25" hidden="false" customHeight="true" outlineLevel="0" collapsed="false">
      <c r="A16" s="26"/>
      <c r="B16" s="12"/>
      <c r="C16" s="27" t="s">
        <v>11</v>
      </c>
      <c r="D16" s="19" t="n">
        <f aca="false">D40+D28+D18+D42+D44</f>
        <v>226533727.82</v>
      </c>
      <c r="E16" s="19" t="n">
        <f aca="false">E40+E28+E18+E42+E44</f>
        <v>223603580.65</v>
      </c>
      <c r="F16" s="19" t="n">
        <f aca="false">F40+F28+F18+F42+F44</f>
        <v>219585236.61</v>
      </c>
      <c r="G16" s="19" t="n">
        <f aca="false">G40+G28+G18+G42+G44</f>
        <v>274281005.98</v>
      </c>
      <c r="H16" s="19" t="n">
        <f aca="false">H40+H28+H18+H42+H44</f>
        <v>283993536.64</v>
      </c>
      <c r="I16" s="19" t="n">
        <f aca="false">I40+I28+I18+I42+I44</f>
        <v>290699720.8</v>
      </c>
      <c r="J16" s="19" t="n">
        <f aca="false">J40+J28+J18+J42+J44</f>
        <v>290691684.4</v>
      </c>
      <c r="K16" s="19" t="n">
        <f aca="false">K40+K28+K18+K42+K44</f>
        <v>288312238.86</v>
      </c>
      <c r="L16" s="19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2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3573506.41</v>
      </c>
      <c r="J17" s="28" t="n">
        <f aca="false">J18</f>
        <v>528517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2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3573506.41</v>
      </c>
      <c r="J18" s="28" t="n">
        <f aca="false">J20+J22+J25+J24</f>
        <v>528517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2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162690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2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162690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2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613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2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613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2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2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0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2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5241534.89</v>
      </c>
      <c r="J25" s="28" t="n">
        <f aca="false">J26</f>
        <v>70756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2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-676182.47-289792.48</f>
        <v>5241534.89</v>
      </c>
      <c r="J26" s="30" t="n">
        <f aca="false">7000000+7500+28000+40100</f>
        <v>70756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2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36655204.39</v>
      </c>
      <c r="J27" s="28" t="n">
        <f aca="false">J28</f>
        <v>237279855.01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2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36655204.39</v>
      </c>
      <c r="J28" s="28" t="n">
        <f aca="false">J30+J32+J36+J38+J34</f>
        <v>237279855.01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2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f aca="false">J30</f>
        <v>35523574.01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2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31" t="n">
        <f aca="false">35499924.01+23650</f>
        <v>35523574.01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2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6430300</v>
      </c>
      <c r="K31" s="28" t="n">
        <f aca="false">K32</f>
        <v>166430300</v>
      </c>
      <c r="L31" s="28" t="n">
        <f aca="false">L32</f>
        <v>166430300</v>
      </c>
    </row>
    <row r="32" customFormat="false" ht="46.5" hidden="false" customHeight="true" outlineLevel="1" collapsed="false">
      <c r="A32" s="29"/>
      <c r="B32" s="12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2" t="n">
        <f aca="false">165305830-6788601.56</f>
        <v>158517228.44</v>
      </c>
      <c r="I32" s="32" t="n">
        <f aca="false">170945000-6503100+2400000</f>
        <v>166841900</v>
      </c>
      <c r="J32" s="32" t="n">
        <v>166430300</v>
      </c>
      <c r="K32" s="33" t="n">
        <v>166430300</v>
      </c>
      <c r="L32" s="33" t="n">
        <v>166430300</v>
      </c>
    </row>
    <row r="33" customFormat="false" ht="46.5" hidden="false" customHeight="true" outlineLevel="1" collapsed="false">
      <c r="A33" s="27" t="s">
        <v>23</v>
      </c>
      <c r="B33" s="12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</row>
    <row r="34" customFormat="false" ht="33.75" hidden="false" customHeight="true" outlineLevel="1" collapsed="false">
      <c r="A34" s="27"/>
      <c r="B34" s="12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0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2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26570215.2</v>
      </c>
      <c r="J35" s="28" t="n">
        <f aca="false">J36</f>
        <v>35325981</v>
      </c>
      <c r="K35" s="28" t="n">
        <f aca="false">K36</f>
        <v>38292119.86</v>
      </c>
      <c r="L35" s="28" t="n">
        <f aca="false">L36</f>
        <v>38292119.86</v>
      </c>
    </row>
    <row r="36" customFormat="false" ht="40.5" hidden="false" customHeight="true" outlineLevel="1" collapsed="false">
      <c r="A36" s="29"/>
      <c r="B36" s="12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-5657792.63-2424768.38</f>
        <v>26570215.2</v>
      </c>
      <c r="J36" s="34" t="n">
        <f aca="false">35448881-78100+2500-47300</f>
        <v>353259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2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19.25" hidden="false" customHeight="true" outlineLevel="1" collapsed="false">
      <c r="A38" s="29"/>
      <c r="B38" s="12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2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56.25" hidden="false" customHeight="true" outlineLevel="0" collapsed="false">
      <c r="A40" s="26"/>
      <c r="B40" s="12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6" t="s">
        <v>27</v>
      </c>
      <c r="B41" s="12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377800</v>
      </c>
      <c r="J41" s="28" t="n">
        <f aca="false">J42</f>
        <v>360039.39</v>
      </c>
      <c r="K41" s="28" t="n">
        <f aca="false">K42</f>
        <v>0</v>
      </c>
      <c r="L41" s="28" t="n">
        <f aca="false">L42</f>
        <v>0</v>
      </c>
    </row>
    <row r="42" customFormat="false" ht="59.25" hidden="false" customHeight="true" outlineLevel="0" collapsed="false">
      <c r="A42" s="26"/>
      <c r="B42" s="12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-50000</f>
        <v>377800</v>
      </c>
      <c r="J42" s="28" t="n">
        <f aca="false">400000-39960.61</f>
        <v>360039.39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6" t="s">
        <v>28</v>
      </c>
      <c r="B43" s="12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200000</v>
      </c>
      <c r="K43" s="28" t="n">
        <f aca="false">K44</f>
        <v>0</v>
      </c>
      <c r="L43" s="28" t="n">
        <f aca="false">L44</f>
        <v>0</v>
      </c>
    </row>
    <row r="44" customFormat="false" ht="83.25" hidden="false" customHeight="true" outlineLevel="0" collapsed="false">
      <c r="A44" s="26"/>
      <c r="B44" s="12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200000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5"/>
      <c r="C45" s="27" t="s">
        <v>30</v>
      </c>
      <c r="D45" s="19" t="n">
        <f aca="false">D46+D47</f>
        <v>27000286.42</v>
      </c>
      <c r="E45" s="19" t="n">
        <f aca="false">E46+E47</f>
        <v>23291589.1</v>
      </c>
      <c r="F45" s="19" t="n">
        <f aca="false">F46+F47</f>
        <v>32364661.23</v>
      </c>
      <c r="G45" s="19" t="n">
        <f aca="false">G46+G47</f>
        <v>26343956.28</v>
      </c>
      <c r="H45" s="19" t="n">
        <f aca="false">H46+H47</f>
        <v>29145666.48</v>
      </c>
      <c r="I45" s="19" t="n">
        <f aca="false">I46+I47</f>
        <v>25001578.57</v>
      </c>
      <c r="J45" s="19" t="n">
        <f aca="false">J46+J47</f>
        <v>23613796.19</v>
      </c>
      <c r="K45" s="19" t="n">
        <f aca="false">K46+K47</f>
        <v>16554126.88</v>
      </c>
      <c r="L45" s="19" t="n">
        <f aca="false">L46+L47</f>
        <v>16375339</v>
      </c>
    </row>
    <row r="46" customFormat="false" ht="77.25" hidden="false" customHeight="true" outlineLevel="0" collapsed="false">
      <c r="A46" s="26"/>
      <c r="B46" s="35"/>
      <c r="C46" s="18" t="s">
        <v>10</v>
      </c>
      <c r="D46" s="19" t="n">
        <f aca="false">D69</f>
        <v>680253.33</v>
      </c>
      <c r="E46" s="19" t="n">
        <f aca="false">E69</f>
        <v>0</v>
      </c>
      <c r="F46" s="19" t="n">
        <f aca="false">F69</f>
        <v>0</v>
      </c>
      <c r="G46" s="19" t="n">
        <f aca="false">G69</f>
        <v>0</v>
      </c>
      <c r="H46" s="19" t="n">
        <f aca="false">H69</f>
        <v>0</v>
      </c>
      <c r="I46" s="19" t="n">
        <f aca="false">I69</f>
        <v>0</v>
      </c>
      <c r="J46" s="19" t="n">
        <f aca="false">J69</f>
        <v>0</v>
      </c>
      <c r="K46" s="19" t="n">
        <f aca="false">K69</f>
        <v>0</v>
      </c>
      <c r="L46" s="19" t="n">
        <f aca="false">L69</f>
        <v>0</v>
      </c>
    </row>
    <row r="47" customFormat="false" ht="29.25" hidden="false" customHeight="true" outlineLevel="0" collapsed="false">
      <c r="A47" s="26"/>
      <c r="B47" s="35"/>
      <c r="C47" s="27" t="s">
        <v>11</v>
      </c>
      <c r="D47" s="19" t="n">
        <f aca="false">D49+D55+D61+D63+D71+D73+D75</f>
        <v>26320033.09</v>
      </c>
      <c r="E47" s="19" t="n">
        <f aca="false">E49+E55+E61+E63+E71+E73+E75</f>
        <v>23291589.1</v>
      </c>
      <c r="F47" s="19" t="n">
        <f aca="false">F49+F55+F61+F63+F71+F73+F75</f>
        <v>32364661.23</v>
      </c>
      <c r="G47" s="19" t="n">
        <f aca="false">G49+G55+G61+G63+G71+G73+G75</f>
        <v>26343956.28</v>
      </c>
      <c r="H47" s="19" t="n">
        <f aca="false">H49+H55+H61+H63+H71+H73+H75</f>
        <v>29145666.48</v>
      </c>
      <c r="I47" s="19" t="n">
        <f aca="false">I49+I55+I61+I63+I71+I73+I75</f>
        <v>25001578.57</v>
      </c>
      <c r="J47" s="19" t="n">
        <f aca="false">J49+J55+J61+J63+J71+J73+J75</f>
        <v>23613796.19</v>
      </c>
      <c r="K47" s="19" t="n">
        <f aca="false">K49+K55+K61+K63+K71+K73+K75</f>
        <v>16554126.88</v>
      </c>
      <c r="L47" s="19" t="n">
        <f aca="false">L49+L55+L61+L63+L71+L73+L75</f>
        <v>16375339</v>
      </c>
    </row>
    <row r="48" customFormat="false" ht="32.25" hidden="false" customHeight="true" outlineLevel="0" collapsed="false">
      <c r="A48" s="18" t="s">
        <v>31</v>
      </c>
      <c r="B48" s="12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134128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18"/>
      <c r="B49" s="12"/>
      <c r="C49" s="27" t="s">
        <v>11</v>
      </c>
      <c r="D49" s="36" t="n">
        <v>211173</v>
      </c>
      <c r="E49" s="36" t="n">
        <v>128253.9</v>
      </c>
      <c r="F49" s="36" t="n">
        <f aca="false">137008.3</f>
        <v>137008.3</v>
      </c>
      <c r="G49" s="36" t="n">
        <v>159465.95</v>
      </c>
      <c r="H49" s="28" t="n">
        <v>179579</v>
      </c>
      <c r="I49" s="28" t="n">
        <f aca="false">200000-65872</f>
        <v>134128</v>
      </c>
      <c r="J49" s="28" t="n">
        <v>200000</v>
      </c>
      <c r="K49" s="28" t="n">
        <v>0</v>
      </c>
      <c r="L49" s="28" t="n">
        <v>0</v>
      </c>
    </row>
    <row r="50" customFormat="false" ht="38.25" hidden="false" customHeight="true" outlineLevel="0" collapsed="false">
      <c r="A50" s="37" t="s">
        <v>32</v>
      </c>
      <c r="B50" s="12"/>
      <c r="C50" s="27" t="s">
        <v>30</v>
      </c>
      <c r="D50" s="36" t="n">
        <v>0</v>
      </c>
      <c r="E50" s="36" t="n">
        <v>0</v>
      </c>
      <c r="F50" s="36" t="n">
        <v>0</v>
      </c>
      <c r="G50" s="36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customFormat="false" ht="38.25" hidden="false" customHeight="true" outlineLevel="0" collapsed="false">
      <c r="A51" s="37"/>
      <c r="B51" s="12"/>
      <c r="C51" s="27" t="s">
        <v>11</v>
      </c>
      <c r="D51" s="36" t="n">
        <v>0</v>
      </c>
      <c r="E51" s="36" t="n">
        <v>0</v>
      </c>
      <c r="F51" s="36" t="n">
        <v>0</v>
      </c>
      <c r="G51" s="36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</row>
    <row r="52" customFormat="false" ht="30.75" hidden="false" customHeight="true" outlineLevel="0" collapsed="false">
      <c r="A52" s="38" t="s">
        <v>33</v>
      </c>
      <c r="B52" s="12"/>
      <c r="C52" s="27" t="s">
        <v>30</v>
      </c>
      <c r="D52" s="36" t="n">
        <v>0</v>
      </c>
      <c r="E52" s="36" t="n">
        <v>0</v>
      </c>
      <c r="F52" s="36" t="n">
        <v>0</v>
      </c>
      <c r="G52" s="36" t="n">
        <v>0</v>
      </c>
      <c r="H52" s="28" t="n">
        <v>0</v>
      </c>
      <c r="I52" s="28" t="n">
        <v>0</v>
      </c>
      <c r="J52" s="28" t="n">
        <v>0</v>
      </c>
      <c r="K52" s="28" t="n">
        <f aca="false">K53</f>
        <v>0</v>
      </c>
      <c r="L52" s="28" t="n">
        <f aca="false">L53</f>
        <v>0</v>
      </c>
    </row>
    <row r="53" customFormat="false" ht="73.5" hidden="false" customHeight="true" outlineLevel="0" collapsed="false">
      <c r="A53" s="38"/>
      <c r="B53" s="12"/>
      <c r="C53" s="27" t="s">
        <v>11</v>
      </c>
      <c r="D53" s="36" t="n">
        <v>0</v>
      </c>
      <c r="E53" s="36" t="n">
        <v>0</v>
      </c>
      <c r="F53" s="36" t="n">
        <v>0</v>
      </c>
      <c r="G53" s="36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51" hidden="false" customHeight="true" outlineLevel="1" collapsed="false">
      <c r="A54" s="29" t="s">
        <v>34</v>
      </c>
      <c r="B54" s="12"/>
      <c r="C54" s="27" t="s">
        <v>9</v>
      </c>
      <c r="D54" s="28" t="n">
        <f aca="false">D55</f>
        <v>419921.5</v>
      </c>
      <c r="E54" s="28" t="n">
        <f aca="false">E55</f>
        <v>435278.28</v>
      </c>
      <c r="F54" s="28" t="n">
        <f aca="false">F55</f>
        <v>477873.81</v>
      </c>
      <c r="G54" s="28" t="n">
        <f aca="false">G55</f>
        <v>580304.21</v>
      </c>
      <c r="H54" s="28" t="n">
        <f aca="false">H55</f>
        <v>636639.22</v>
      </c>
      <c r="I54" s="28" t="n">
        <f aca="false">I55</f>
        <v>702752.7</v>
      </c>
      <c r="J54" s="28" t="n">
        <f aca="false">J55</f>
        <v>8200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2"/>
      <c r="C55" s="27" t="s">
        <v>11</v>
      </c>
      <c r="D55" s="28" t="n">
        <f aca="false">D57+D59</f>
        <v>419921.5</v>
      </c>
      <c r="E55" s="28" t="n">
        <f aca="false">E57+E59</f>
        <v>435278.28</v>
      </c>
      <c r="F55" s="28" t="n">
        <f aca="false">F57+F59</f>
        <v>477873.81</v>
      </c>
      <c r="G55" s="28" t="n">
        <f aca="false">G57+G59</f>
        <v>580304.21</v>
      </c>
      <c r="H55" s="28" t="n">
        <f aca="false">H57+H59</f>
        <v>636639.22</v>
      </c>
      <c r="I55" s="28" t="n">
        <f aca="false">I57+I59</f>
        <v>702752.7</v>
      </c>
      <c r="J55" s="28" t="n">
        <f aca="false">J57+J59</f>
        <v>820000</v>
      </c>
      <c r="K55" s="28" t="n">
        <f aca="false">K57+K59</f>
        <v>0</v>
      </c>
      <c r="L55" s="28" t="n">
        <f aca="false">L57+L59</f>
        <v>0</v>
      </c>
    </row>
    <row r="56" customFormat="false" ht="30.75" hidden="false" customHeight="true" outlineLevel="1" collapsed="false">
      <c r="A56" s="29" t="s">
        <v>35</v>
      </c>
      <c r="B56" s="12"/>
      <c r="C56" s="27" t="s">
        <v>9</v>
      </c>
      <c r="D56" s="28" t="n">
        <f aca="false">D57</f>
        <v>419921.5</v>
      </c>
      <c r="E56" s="28" t="n">
        <f aca="false">E57</f>
        <v>435278.28</v>
      </c>
      <c r="F56" s="28" t="n">
        <f aca="false">F57</f>
        <v>405364.23</v>
      </c>
      <c r="G56" s="28" t="n">
        <f aca="false">G57</f>
        <v>371263.79</v>
      </c>
      <c r="H56" s="28" t="n">
        <f aca="false">H57</f>
        <v>379539.22</v>
      </c>
      <c r="I56" s="28" t="n">
        <f aca="false">I57</f>
        <v>324400</v>
      </c>
      <c r="J56" s="28" t="n">
        <f aca="false">J57</f>
        <v>490000</v>
      </c>
      <c r="K56" s="28" t="n">
        <f aca="false">K57</f>
        <v>0</v>
      </c>
      <c r="L56" s="28" t="n">
        <f aca="false">L57</f>
        <v>0</v>
      </c>
    </row>
    <row r="57" customFormat="false" ht="134.25" hidden="false" customHeight="true" outlineLevel="1" collapsed="false">
      <c r="A57" s="29"/>
      <c r="B57" s="12"/>
      <c r="C57" s="27" t="s">
        <v>11</v>
      </c>
      <c r="D57" s="28" t="n">
        <v>419921.5</v>
      </c>
      <c r="E57" s="28" t="n">
        <v>435278.28</v>
      </c>
      <c r="F57" s="28" t="n">
        <f aca="false">405364.23</f>
        <v>405364.23</v>
      </c>
      <c r="G57" s="28" t="n">
        <v>371263.79</v>
      </c>
      <c r="H57" s="28" t="n">
        <v>379539.22</v>
      </c>
      <c r="I57" s="28" t="n">
        <f aca="false">500000-60800-50000-64800</f>
        <v>324400</v>
      </c>
      <c r="J57" s="28" t="n">
        <v>490000</v>
      </c>
      <c r="K57" s="28" t="n">
        <v>0</v>
      </c>
      <c r="L57" s="28" t="n">
        <v>0</v>
      </c>
    </row>
    <row r="58" customFormat="false" ht="37.5" hidden="false" customHeight="true" outlineLevel="0" collapsed="false">
      <c r="A58" s="29" t="s">
        <v>36</v>
      </c>
      <c r="B58" s="12"/>
      <c r="C58" s="27" t="s">
        <v>9</v>
      </c>
      <c r="D58" s="28" t="n">
        <f aca="false">D59</f>
        <v>0</v>
      </c>
      <c r="E58" s="28" t="n">
        <f aca="false">E59</f>
        <v>0</v>
      </c>
      <c r="F58" s="28" t="n">
        <f aca="false">F59</f>
        <v>72509.58</v>
      </c>
      <c r="G58" s="28" t="n">
        <f aca="false">G59</f>
        <v>209040.42</v>
      </c>
      <c r="H58" s="28" t="n">
        <f aca="false">H59</f>
        <v>257100</v>
      </c>
      <c r="I58" s="28" t="n">
        <f aca="false">I59</f>
        <v>378352.7</v>
      </c>
      <c r="J58" s="28" t="n">
        <f aca="false">J59</f>
        <v>330000</v>
      </c>
      <c r="K58" s="39" t="n">
        <f aca="false">K59</f>
        <v>0</v>
      </c>
      <c r="L58" s="39" t="n">
        <f aca="false">L59</f>
        <v>0</v>
      </c>
    </row>
    <row r="59" customFormat="false" ht="49.5" hidden="false" customHeight="true" outlineLevel="0" collapsed="false">
      <c r="A59" s="29"/>
      <c r="B59" s="12"/>
      <c r="C59" s="27" t="s">
        <v>11</v>
      </c>
      <c r="D59" s="28" t="n">
        <v>0</v>
      </c>
      <c r="E59" s="28" t="n">
        <v>0</v>
      </c>
      <c r="F59" s="28" t="n">
        <f aca="false">72509.58</f>
        <v>72509.58</v>
      </c>
      <c r="G59" s="28" t="n">
        <v>209040.42</v>
      </c>
      <c r="H59" s="28" t="n">
        <v>257100</v>
      </c>
      <c r="I59" s="28" t="n">
        <f aca="false">300000+226300-147947.3</f>
        <v>378352.7</v>
      </c>
      <c r="J59" s="28" t="n">
        <v>330000</v>
      </c>
      <c r="K59" s="28" t="n">
        <v>0</v>
      </c>
      <c r="L59" s="28" t="n">
        <v>0</v>
      </c>
    </row>
    <row r="60" customFormat="false" ht="38.25" hidden="false" customHeight="true" outlineLevel="0" collapsed="false">
      <c r="A60" s="40" t="s">
        <v>37</v>
      </c>
      <c r="B60" s="27"/>
      <c r="C60" s="27" t="s">
        <v>9</v>
      </c>
      <c r="D60" s="39" t="n">
        <f aca="false">D61</f>
        <v>100100</v>
      </c>
      <c r="E60" s="39" t="n">
        <f aca="false">E61</f>
        <v>101830</v>
      </c>
      <c r="F60" s="39" t="n">
        <f aca="false">F61</f>
        <v>106173</v>
      </c>
      <c r="G60" s="39" t="n">
        <f aca="false">G61</f>
        <v>107956</v>
      </c>
      <c r="H60" s="39" t="n">
        <f aca="false">H61</f>
        <v>97946</v>
      </c>
      <c r="I60" s="39" t="n">
        <f aca="false">I61</f>
        <v>87934</v>
      </c>
      <c r="J60" s="39" t="n">
        <f aca="false">J61</f>
        <v>124500</v>
      </c>
      <c r="K60" s="39" t="n">
        <f aca="false">K61</f>
        <v>0</v>
      </c>
      <c r="L60" s="39" t="n">
        <f aca="false">L61</f>
        <v>0</v>
      </c>
    </row>
    <row r="61" customFormat="false" ht="60.75" hidden="false" customHeight="true" outlineLevel="0" collapsed="false">
      <c r="A61" s="40"/>
      <c r="B61" s="40"/>
      <c r="C61" s="27" t="s">
        <v>11</v>
      </c>
      <c r="D61" s="41" t="n">
        <v>100100</v>
      </c>
      <c r="E61" s="41" t="n">
        <v>101830</v>
      </c>
      <c r="F61" s="41" t="n">
        <v>106173</v>
      </c>
      <c r="G61" s="41" t="n">
        <v>107956</v>
      </c>
      <c r="H61" s="28" t="n">
        <f aca="false">124500-26554</f>
        <v>97946</v>
      </c>
      <c r="I61" s="28" t="n">
        <f aca="false">124500-36566</f>
        <v>87934</v>
      </c>
      <c r="J61" s="28" t="n">
        <v>124500</v>
      </c>
      <c r="K61" s="41" t="n">
        <v>0</v>
      </c>
      <c r="L61" s="41" t="n">
        <v>0</v>
      </c>
    </row>
    <row r="62" customFormat="false" ht="38.25" hidden="false" customHeight="true" outlineLevel="1" collapsed="false">
      <c r="A62" s="18" t="s">
        <v>38</v>
      </c>
      <c r="B62" s="27"/>
      <c r="C62" s="27" t="s">
        <v>9</v>
      </c>
      <c r="D62" s="39" t="n">
        <f aca="false">D63</f>
        <v>9792163.1</v>
      </c>
      <c r="E62" s="39" t="n">
        <f aca="false">E63</f>
        <v>7286085.22</v>
      </c>
      <c r="F62" s="39" t="n">
        <f aca="false">F63</f>
        <v>18948635.15</v>
      </c>
      <c r="G62" s="39" t="n">
        <f aca="false">G63</f>
        <v>12676913.12</v>
      </c>
      <c r="H62" s="39" t="n">
        <f aca="false">H63</f>
        <v>15036802.26</v>
      </c>
      <c r="I62" s="39" t="n">
        <f aca="false">I63</f>
        <v>14168298.47</v>
      </c>
      <c r="J62" s="39" t="n">
        <f aca="false">J63</f>
        <v>8862166.69</v>
      </c>
      <c r="K62" s="39" t="n">
        <f aca="false">K63</f>
        <v>2176111.12</v>
      </c>
      <c r="L62" s="39" t="n">
        <f aca="false">L63</f>
        <v>2176111.12</v>
      </c>
    </row>
    <row r="63" customFormat="false" ht="47.25" hidden="false" customHeight="true" outlineLevel="1" collapsed="false">
      <c r="A63" s="18"/>
      <c r="B63" s="18"/>
      <c r="C63" s="27" t="s">
        <v>11</v>
      </c>
      <c r="D63" s="41" t="n">
        <f aca="false">D65+D67</f>
        <v>9792163.1</v>
      </c>
      <c r="E63" s="41" t="n">
        <f aca="false">E65+E67</f>
        <v>7286085.22</v>
      </c>
      <c r="F63" s="41" t="n">
        <f aca="false">F65+F67</f>
        <v>18948635.15</v>
      </c>
      <c r="G63" s="41" t="n">
        <f aca="false">G65+G67</f>
        <v>12676913.12</v>
      </c>
      <c r="H63" s="41" t="n">
        <f aca="false">H65+H67</f>
        <v>15036802.26</v>
      </c>
      <c r="I63" s="41" t="n">
        <f aca="false">I65+I67</f>
        <v>14168298.47</v>
      </c>
      <c r="J63" s="41" t="n">
        <f aca="false">J65+J67</f>
        <v>8862166.69</v>
      </c>
      <c r="K63" s="41" t="n">
        <f aca="false">K65+K67</f>
        <v>2176111.12</v>
      </c>
      <c r="L63" s="41" t="n">
        <f aca="false">L65+L67</f>
        <v>2176111.12</v>
      </c>
    </row>
    <row r="64" s="43" customFormat="true" ht="41.25" hidden="false" customHeight="true" outlineLevel="1" collapsed="false">
      <c r="A64" s="27" t="s">
        <v>39</v>
      </c>
      <c r="B64" s="27"/>
      <c r="C64" s="27" t="s">
        <v>9</v>
      </c>
      <c r="D64" s="39" t="n">
        <f aca="false">D65</f>
        <v>9792163.1</v>
      </c>
      <c r="E64" s="39" t="n">
        <f aca="false">E65</f>
        <v>7286085.22</v>
      </c>
      <c r="F64" s="39" t="n">
        <f aca="false">F65</f>
        <v>18608635.15</v>
      </c>
      <c r="G64" s="39" t="n">
        <f aca="false">G65</f>
        <v>12676913.12</v>
      </c>
      <c r="H64" s="39" t="n">
        <f aca="false">H65</f>
        <v>14368802.26</v>
      </c>
      <c r="I64" s="39" t="n">
        <f aca="false">I65</f>
        <v>13501631.8</v>
      </c>
      <c r="J64" s="39" t="n">
        <f aca="false">J65</f>
        <v>7494388.9</v>
      </c>
      <c r="K64" s="39" t="n">
        <f aca="false">K65</f>
        <v>2176111.12</v>
      </c>
      <c r="L64" s="39" t="n">
        <f aca="false">L65</f>
        <v>2176111.12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</row>
    <row r="65" s="43" customFormat="true" ht="36.6" hidden="false" customHeight="true" outlineLevel="1" collapsed="false">
      <c r="A65" s="27"/>
      <c r="B65" s="27"/>
      <c r="C65" s="27" t="s">
        <v>11</v>
      </c>
      <c r="D65" s="41" t="n">
        <v>9792163.1</v>
      </c>
      <c r="E65" s="41" t="n">
        <v>7286085.22</v>
      </c>
      <c r="F65" s="41" t="n">
        <f aca="false">18608635.15</f>
        <v>18608635.15</v>
      </c>
      <c r="G65" s="41" t="n">
        <v>12676913.12</v>
      </c>
      <c r="H65" s="28" t="n">
        <v>14368802.26</v>
      </c>
      <c r="I65" s="28" t="n">
        <f aca="false">9965275+4389400+6934000+298000+250333.33+150000+231124-252171+285352.04-8749681.57</f>
        <v>13501631.8</v>
      </c>
      <c r="J65" s="31" t="n">
        <f aca="false">2254888.9+3055000+2185000-500</f>
        <v>7494388.9</v>
      </c>
      <c r="K65" s="28" t="n">
        <v>2176111.12</v>
      </c>
      <c r="L65" s="28" t="n">
        <v>2176111.12</v>
      </c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</row>
    <row r="66" customFormat="false" ht="30" hidden="false" customHeight="true" outlineLevel="0" collapsed="false">
      <c r="A66" s="44" t="s">
        <v>40</v>
      </c>
      <c r="B66" s="45"/>
      <c r="C66" s="27" t="s">
        <v>9</v>
      </c>
      <c r="D66" s="39" t="n">
        <f aca="false">D67</f>
        <v>0</v>
      </c>
      <c r="E66" s="39" t="n">
        <f aca="false">E67</f>
        <v>0</v>
      </c>
      <c r="F66" s="39" t="n">
        <f aca="false">F67</f>
        <v>340000</v>
      </c>
      <c r="G66" s="39" t="n">
        <f aca="false">G67</f>
        <v>0</v>
      </c>
      <c r="H66" s="39" t="n">
        <f aca="false">H67</f>
        <v>668000</v>
      </c>
      <c r="I66" s="39" t="n">
        <f aca="false">I67</f>
        <v>666666.67</v>
      </c>
      <c r="J66" s="46" t="n">
        <f aca="false">J67</f>
        <v>1367777.79</v>
      </c>
      <c r="K66" s="41" t="n">
        <f aca="false">K67</f>
        <v>0</v>
      </c>
      <c r="L66" s="41" t="n">
        <f aca="false">L67</f>
        <v>0</v>
      </c>
    </row>
    <row r="67" customFormat="false" ht="37.5" hidden="false" customHeight="true" outlineLevel="0" collapsed="false">
      <c r="A67" s="44"/>
      <c r="B67" s="45"/>
      <c r="C67" s="27" t="s">
        <v>11</v>
      </c>
      <c r="D67" s="39" t="n">
        <v>0</v>
      </c>
      <c r="E67" s="39" t="n">
        <v>0</v>
      </c>
      <c r="F67" s="39" t="n">
        <v>340000</v>
      </c>
      <c r="G67" s="39" t="n">
        <f aca="false">68000-68000</f>
        <v>0</v>
      </c>
      <c r="H67" s="28" t="n">
        <f aca="false">68000+600000</f>
        <v>668000</v>
      </c>
      <c r="I67" s="28" t="n">
        <f aca="false">340000+600000-273333.33</f>
        <v>666666.67</v>
      </c>
      <c r="J67" s="31" t="n">
        <f aca="false">136000-1333.33-6888.88+9000+1231000</f>
        <v>1367777.79</v>
      </c>
      <c r="K67" s="41"/>
      <c r="L67" s="41"/>
    </row>
    <row r="68" customFormat="false" ht="35.25" hidden="false" customHeight="true" outlineLevel="0" collapsed="false">
      <c r="A68" s="47" t="s">
        <v>41</v>
      </c>
      <c r="B68" s="27"/>
      <c r="C68" s="27" t="s">
        <v>9</v>
      </c>
      <c r="D68" s="41" t="n">
        <f aca="false">D69</f>
        <v>680253.33</v>
      </c>
      <c r="E68" s="41" t="n">
        <f aca="false">E69</f>
        <v>0</v>
      </c>
      <c r="F68" s="41" t="n">
        <f aca="false">F69</f>
        <v>0</v>
      </c>
      <c r="G68" s="41" t="n">
        <f aca="false">G69</f>
        <v>0</v>
      </c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</row>
    <row r="69" customFormat="false" ht="102" hidden="false" customHeight="true" outlineLevel="0" collapsed="false">
      <c r="A69" s="47"/>
      <c r="B69" s="27"/>
      <c r="C69" s="27" t="s">
        <v>10</v>
      </c>
      <c r="D69" s="41" t="n">
        <v>680253.33</v>
      </c>
      <c r="E69" s="41" t="n">
        <f aca="false">4317033-1920234-2396799</f>
        <v>0</v>
      </c>
      <c r="F69" s="41" t="n">
        <f aca="false">4317033-1920234-2396799</f>
        <v>0</v>
      </c>
      <c r="G69" s="41" t="n">
        <v>0</v>
      </c>
      <c r="H69" s="41"/>
      <c r="I69" s="41"/>
      <c r="J69" s="41"/>
      <c r="K69" s="28"/>
      <c r="L69" s="28"/>
    </row>
    <row r="70" customFormat="false" ht="72.75" hidden="false" customHeight="true" outlineLevel="0" collapsed="false">
      <c r="A70" s="48" t="s">
        <v>42</v>
      </c>
      <c r="B70" s="35"/>
      <c r="C70" s="27" t="s">
        <v>9</v>
      </c>
      <c r="D70" s="41" t="n">
        <f aca="false">D71</f>
        <v>2852000</v>
      </c>
      <c r="E70" s="41" t="n">
        <f aca="false">E71</f>
        <v>2762219.08</v>
      </c>
      <c r="F70" s="41" t="n">
        <f aca="false">F71</f>
        <v>2343314.2</v>
      </c>
      <c r="G70" s="41" t="n">
        <f aca="false">G71</f>
        <v>1907155</v>
      </c>
      <c r="H70" s="41" t="n">
        <f aca="false">H71</f>
        <v>2592600</v>
      </c>
      <c r="I70" s="41" t="n">
        <f aca="false">I71</f>
        <v>1600000</v>
      </c>
      <c r="J70" s="41" t="n">
        <f aca="false">J71</f>
        <v>2678100</v>
      </c>
      <c r="K70" s="41" t="n">
        <f aca="false">K71</f>
        <v>2976600</v>
      </c>
      <c r="L70" s="41" t="n">
        <f aca="false">L71</f>
        <v>2976600</v>
      </c>
    </row>
    <row r="71" customFormat="false" ht="78" hidden="false" customHeight="true" outlineLevel="0" collapsed="false">
      <c r="A71" s="48"/>
      <c r="B71" s="35"/>
      <c r="C71" s="27" t="s">
        <v>11</v>
      </c>
      <c r="D71" s="41" t="n">
        <v>2852000</v>
      </c>
      <c r="E71" s="41" t="n">
        <v>2762219.08</v>
      </c>
      <c r="F71" s="41" t="n">
        <f aca="false">2343314.2</f>
        <v>2343314.2</v>
      </c>
      <c r="G71" s="41" t="n">
        <v>1907155</v>
      </c>
      <c r="H71" s="28" t="n">
        <f aca="false">2676400-471500+387700</f>
        <v>2592600</v>
      </c>
      <c r="I71" s="28" t="n">
        <f aca="false">2332700-732700</f>
        <v>1600000</v>
      </c>
      <c r="J71" s="28" t="n">
        <v>2678100</v>
      </c>
      <c r="K71" s="28" t="n">
        <v>2976600</v>
      </c>
      <c r="L71" s="28" t="n">
        <v>2976600</v>
      </c>
    </row>
    <row r="72" s="43" customFormat="true" ht="41.25" hidden="false" customHeight="true" outlineLevel="0" collapsed="false">
      <c r="A72" s="48" t="s">
        <v>43</v>
      </c>
      <c r="B72" s="27"/>
      <c r="C72" s="27" t="s">
        <v>9</v>
      </c>
      <c r="D72" s="41" t="n">
        <f aca="false">D73</f>
        <v>8167675.49</v>
      </c>
      <c r="E72" s="41" t="n">
        <f aca="false">E73</f>
        <v>7533922.62</v>
      </c>
      <c r="F72" s="41" t="n">
        <f aca="false">F73</f>
        <v>5258221.77</v>
      </c>
      <c r="G72" s="41" t="n">
        <f aca="false">G73</f>
        <v>5000040</v>
      </c>
      <c r="H72" s="41" t="n">
        <f aca="false">H73</f>
        <v>5038800</v>
      </c>
      <c r="I72" s="41" t="n">
        <f aca="false">I73</f>
        <v>4956047.76</v>
      </c>
      <c r="J72" s="41" t="n">
        <f aca="false">J73</f>
        <v>5184080</v>
      </c>
      <c r="K72" s="41" t="n">
        <f aca="false">K73</f>
        <v>5403840</v>
      </c>
      <c r="L72" s="41" t="n">
        <f aca="false">L73</f>
        <v>5403840</v>
      </c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s="43" customFormat="true" ht="135.75" hidden="false" customHeight="true" outlineLevel="0" collapsed="false">
      <c r="A73" s="48"/>
      <c r="B73" s="27"/>
      <c r="C73" s="27" t="s">
        <v>11</v>
      </c>
      <c r="D73" s="41" t="n">
        <v>8167675.49</v>
      </c>
      <c r="E73" s="41" t="n">
        <v>7533922.62</v>
      </c>
      <c r="F73" s="41" t="n">
        <f aca="false">5258221.77</f>
        <v>5258221.77</v>
      </c>
      <c r="G73" s="41" t="n">
        <v>5000040</v>
      </c>
      <c r="H73" s="28" t="n">
        <v>5038800</v>
      </c>
      <c r="I73" s="28" t="n">
        <f aca="false">5839400-809100-74252.24</f>
        <v>4956047.76</v>
      </c>
      <c r="J73" s="28" t="n">
        <v>5184080</v>
      </c>
      <c r="K73" s="28" t="n">
        <v>5403840</v>
      </c>
      <c r="L73" s="28" t="n">
        <v>5403840</v>
      </c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s="43" customFormat="true" ht="66.75" hidden="false" customHeight="true" outlineLevel="0" collapsed="false">
      <c r="A74" s="48" t="s">
        <v>44</v>
      </c>
      <c r="B74" s="45"/>
      <c r="C74" s="27" t="s">
        <v>9</v>
      </c>
      <c r="D74" s="39" t="n">
        <f aca="false">D75</f>
        <v>4777000</v>
      </c>
      <c r="E74" s="39" t="n">
        <f aca="false">E75</f>
        <v>5044000</v>
      </c>
      <c r="F74" s="39" t="n">
        <f aca="false">F75</f>
        <v>5093435</v>
      </c>
      <c r="G74" s="39" t="n">
        <f aca="false">G75</f>
        <v>5912122</v>
      </c>
      <c r="H74" s="39" t="n">
        <f aca="false">H75</f>
        <v>5563300</v>
      </c>
      <c r="I74" s="39" t="n">
        <f aca="false">I75</f>
        <v>3352417.64</v>
      </c>
      <c r="J74" s="39" t="n">
        <f aca="false">J75</f>
        <v>5744949.5</v>
      </c>
      <c r="K74" s="39" t="n">
        <f aca="false">K75</f>
        <v>5997575.76</v>
      </c>
      <c r="L74" s="39" t="n">
        <f aca="false">L75</f>
        <v>5818787.88</v>
      </c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s="43" customFormat="true" ht="66.75" hidden="false" customHeight="true" outlineLevel="0" collapsed="false">
      <c r="A75" s="48"/>
      <c r="B75" s="45"/>
      <c r="C75" s="27" t="s">
        <v>11</v>
      </c>
      <c r="D75" s="39" t="n">
        <f aca="false">D77+D79</f>
        <v>4777000</v>
      </c>
      <c r="E75" s="39" t="n">
        <f aca="false">E77+E79</f>
        <v>5044000</v>
      </c>
      <c r="F75" s="39" t="n">
        <f aca="false">F77+F79</f>
        <v>5093435</v>
      </c>
      <c r="G75" s="39" t="n">
        <f aca="false">G77+G79</f>
        <v>5912122</v>
      </c>
      <c r="H75" s="39" t="n">
        <f aca="false">H77+H79</f>
        <v>5563300</v>
      </c>
      <c r="I75" s="39" t="n">
        <f aca="false">I77+I79</f>
        <v>3352417.64</v>
      </c>
      <c r="J75" s="39" t="n">
        <f aca="false">J77+J79</f>
        <v>5744949.5</v>
      </c>
      <c r="K75" s="39" t="n">
        <f aca="false">K77+K79</f>
        <v>5997575.76</v>
      </c>
      <c r="L75" s="39" t="n">
        <f aca="false">L77+L79</f>
        <v>5818787.88</v>
      </c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s="43" customFormat="true" ht="41.25" hidden="false" customHeight="true" outlineLevel="0" collapsed="false">
      <c r="A76" s="45" t="s">
        <v>45</v>
      </c>
      <c r="B76" s="45"/>
      <c r="C76" s="27" t="s">
        <v>9</v>
      </c>
      <c r="D76" s="39" t="n">
        <f aca="false">D77</f>
        <v>4777000</v>
      </c>
      <c r="E76" s="39" t="n">
        <f aca="false">E77</f>
        <v>5044000</v>
      </c>
      <c r="F76" s="39" t="n">
        <f aca="false">F77</f>
        <v>5093435</v>
      </c>
      <c r="G76" s="39" t="n">
        <f aca="false">G77</f>
        <v>5912122</v>
      </c>
      <c r="H76" s="39" t="n">
        <f aca="false">H77</f>
        <v>5563300</v>
      </c>
      <c r="I76" s="39" t="n">
        <f aca="false">I77</f>
        <v>997771.17</v>
      </c>
      <c r="J76" s="39" t="n">
        <f aca="false">J77</f>
        <v>0</v>
      </c>
      <c r="K76" s="39" t="n">
        <f aca="false">K77</f>
        <v>0</v>
      </c>
      <c r="L76" s="39" t="n">
        <f aca="false">L77</f>
        <v>0</v>
      </c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s="43" customFormat="true" ht="82.5" hidden="false" customHeight="true" outlineLevel="0" collapsed="false">
      <c r="A77" s="45"/>
      <c r="B77" s="45"/>
      <c r="C77" s="27" t="s">
        <v>11</v>
      </c>
      <c r="D77" s="39" t="n">
        <v>4777000</v>
      </c>
      <c r="E77" s="39" t="n">
        <v>5044000</v>
      </c>
      <c r="F77" s="39" t="n">
        <v>5093435</v>
      </c>
      <c r="G77" s="39" t="n">
        <v>5912122</v>
      </c>
      <c r="H77" s="39" t="n">
        <v>5563300</v>
      </c>
      <c r="I77" s="39" t="n">
        <v>997771.17</v>
      </c>
      <c r="J77" s="46" t="n">
        <v>0</v>
      </c>
      <c r="K77" s="46" t="n">
        <v>0</v>
      </c>
      <c r="L77" s="46" t="n">
        <v>0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s="43" customFormat="true" ht="41.25" hidden="false" customHeight="true" outlineLevel="0" collapsed="false">
      <c r="A78" s="44" t="s">
        <v>46</v>
      </c>
      <c r="B78" s="45"/>
      <c r="C78" s="27" t="s">
        <v>9</v>
      </c>
      <c r="D78" s="39" t="n">
        <f aca="false">D79</f>
        <v>0</v>
      </c>
      <c r="E78" s="39" t="n">
        <f aca="false">E79</f>
        <v>0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I78" s="39" t="n">
        <f aca="false">I79</f>
        <v>2354646.47</v>
      </c>
      <c r="J78" s="46" t="n">
        <f aca="false">J79</f>
        <v>5744949.5</v>
      </c>
      <c r="K78" s="39" t="n">
        <f aca="false">K79</f>
        <v>5997575.76</v>
      </c>
      <c r="L78" s="39" t="n">
        <f aca="false">L79</f>
        <v>5818787.88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s="43" customFormat="true" ht="72" hidden="false" customHeight="true" outlineLevel="0" collapsed="false">
      <c r="A79" s="44"/>
      <c r="B79" s="45"/>
      <c r="C79" s="27" t="s">
        <v>11</v>
      </c>
      <c r="D79" s="39"/>
      <c r="E79" s="39"/>
      <c r="F79" s="39"/>
      <c r="G79" s="39"/>
      <c r="H79" s="39" t="n">
        <v>0</v>
      </c>
      <c r="I79" s="39" t="n">
        <v>2354646.47</v>
      </c>
      <c r="J79" s="46" t="n">
        <f aca="false">1748888.89+39960.61+3956100</f>
        <v>5744949.5</v>
      </c>
      <c r="K79" s="46" t="n">
        <f aca="false">1704343.44+42932.32+4250300</f>
        <v>5997575.76</v>
      </c>
      <c r="L79" s="46" t="n">
        <f aca="false">1830505.05+39882.83+3948400</f>
        <v>5818787.88</v>
      </c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</row>
    <row r="80" customFormat="false" ht="33" hidden="false" customHeight="true" outlineLevel="0" collapsed="false">
      <c r="A80" s="47" t="s">
        <v>47</v>
      </c>
      <c r="B80" s="45"/>
      <c r="C80" s="27" t="s">
        <v>9</v>
      </c>
      <c r="D80" s="39" t="n">
        <f aca="false">D81</f>
        <v>0</v>
      </c>
      <c r="E80" s="39" t="n">
        <f aca="false">E81</f>
        <v>0</v>
      </c>
      <c r="F80" s="39" t="n">
        <f aca="false">F81</f>
        <v>340000</v>
      </c>
      <c r="G80" s="39" t="n">
        <f aca="false">G81</f>
        <v>0</v>
      </c>
      <c r="H80" s="39" t="n">
        <f aca="false">H81</f>
        <v>0</v>
      </c>
      <c r="I80" s="39" t="n">
        <f aca="false">I81</f>
        <v>0</v>
      </c>
      <c r="J80" s="39" t="n">
        <f aca="false">J81</f>
        <v>0</v>
      </c>
      <c r="K80" s="39" t="n">
        <f aca="false">K81</f>
        <v>0</v>
      </c>
      <c r="L80" s="39" t="n">
        <f aca="false">L81</f>
        <v>0</v>
      </c>
    </row>
    <row r="81" customFormat="false" ht="52.5" hidden="false" customHeight="true" outlineLevel="0" collapsed="false">
      <c r="A81" s="47"/>
      <c r="B81" s="45"/>
      <c r="C81" s="27" t="s">
        <v>11</v>
      </c>
      <c r="D81" s="39" t="n">
        <v>0</v>
      </c>
      <c r="E81" s="39" t="n">
        <v>0</v>
      </c>
      <c r="F81" s="39" t="n">
        <f aca="false">40000+300000</f>
        <v>34000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</row>
    <row r="82" customFormat="false" ht="37.5" hidden="false" customHeight="true" outlineLevel="0" collapsed="false">
      <c r="A82" s="49" t="s">
        <v>48</v>
      </c>
      <c r="B82" s="35"/>
      <c r="C82" s="27" t="s">
        <v>9</v>
      </c>
      <c r="D82" s="50" t="n">
        <f aca="false">D83</f>
        <v>24000</v>
      </c>
      <c r="E82" s="50" t="n">
        <f aca="false">E83</f>
        <v>25600</v>
      </c>
      <c r="F82" s="50" t="n">
        <f aca="false">F83</f>
        <v>17900</v>
      </c>
      <c r="G82" s="50" t="n">
        <f aca="false">G83</f>
        <v>24000</v>
      </c>
      <c r="H82" s="50" t="n">
        <f aca="false">H83</f>
        <v>54000</v>
      </c>
      <c r="I82" s="50" t="n">
        <f aca="false">I83</f>
        <v>44000</v>
      </c>
      <c r="J82" s="50" t="n">
        <f aca="false">J83</f>
        <v>13234500</v>
      </c>
      <c r="K82" s="50" t="n">
        <f aca="false">K83</f>
        <v>13192500</v>
      </c>
      <c r="L82" s="50" t="n">
        <f aca="false">L83</f>
        <v>13192500</v>
      </c>
    </row>
    <row r="83" customFormat="false" ht="30" hidden="false" customHeight="true" outlineLevel="0" collapsed="false">
      <c r="A83" s="49"/>
      <c r="B83" s="35"/>
      <c r="C83" s="27" t="s">
        <v>11</v>
      </c>
      <c r="D83" s="50" t="n">
        <f aca="false">D85+D87+D89</f>
        <v>24000</v>
      </c>
      <c r="E83" s="50" t="n">
        <f aca="false">E85+E87+E89</f>
        <v>25600</v>
      </c>
      <c r="F83" s="50" t="n">
        <f aca="false">F85+F87+F89</f>
        <v>17900</v>
      </c>
      <c r="G83" s="50" t="n">
        <f aca="false">G85+G87+G89</f>
        <v>24000</v>
      </c>
      <c r="H83" s="50" t="n">
        <f aca="false">H85+H87+H89</f>
        <v>54000</v>
      </c>
      <c r="I83" s="50" t="n">
        <f aca="false">I85+I87+I89</f>
        <v>44000</v>
      </c>
      <c r="J83" s="50" t="n">
        <f aca="false">J85+J87+J89</f>
        <v>13234500</v>
      </c>
      <c r="K83" s="50" t="n">
        <f aca="false">K85+K87+K89</f>
        <v>13192500</v>
      </c>
      <c r="L83" s="50" t="n">
        <f aca="false">L85+L87+L89</f>
        <v>13192500</v>
      </c>
    </row>
    <row r="84" customFormat="false" ht="37.5" hidden="false" customHeight="true" outlineLevel="0" collapsed="false">
      <c r="A84" s="26" t="s">
        <v>49</v>
      </c>
      <c r="B84" s="12"/>
      <c r="C84" s="27" t="s">
        <v>9</v>
      </c>
      <c r="D84" s="39" t="n">
        <f aca="false">D85</f>
        <v>24000</v>
      </c>
      <c r="E84" s="39" t="n">
        <f aca="false">E85</f>
        <v>25600</v>
      </c>
      <c r="F84" s="39" t="n">
        <f aca="false">F85</f>
        <v>9900</v>
      </c>
      <c r="G84" s="39" t="n">
        <f aca="false">G85</f>
        <v>0</v>
      </c>
      <c r="H84" s="39" t="n">
        <f aca="false">H85</f>
        <v>30000</v>
      </c>
      <c r="I84" s="39" t="n">
        <f aca="false">I85</f>
        <v>20000</v>
      </c>
      <c r="J84" s="39" t="n">
        <f aca="false">J85</f>
        <v>30000</v>
      </c>
      <c r="K84" s="39" t="n">
        <f aca="false">K85</f>
        <v>0</v>
      </c>
      <c r="L84" s="39" t="n">
        <f aca="false">L85</f>
        <v>0</v>
      </c>
    </row>
    <row r="85" customFormat="false" ht="37.5" hidden="false" customHeight="true" outlineLevel="0" collapsed="false">
      <c r="A85" s="26"/>
      <c r="B85" s="12"/>
      <c r="C85" s="27" t="s">
        <v>11</v>
      </c>
      <c r="D85" s="36" t="n">
        <v>24000</v>
      </c>
      <c r="E85" s="36" t="n">
        <f aca="false">80000-54400</f>
        <v>25600</v>
      </c>
      <c r="F85" s="36" t="n">
        <f aca="false">30000-19100-1000</f>
        <v>9900</v>
      </c>
      <c r="G85" s="36" t="n">
        <v>0</v>
      </c>
      <c r="H85" s="28" t="n">
        <f aca="false">9500+5513+30000-15013</f>
        <v>30000</v>
      </c>
      <c r="I85" s="28" t="n">
        <f aca="false">30000-10000</f>
        <v>20000</v>
      </c>
      <c r="J85" s="28" t="n">
        <v>30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26" t="s">
        <v>50</v>
      </c>
      <c r="B86" s="12"/>
      <c r="C86" s="27" t="s">
        <v>9</v>
      </c>
      <c r="D86" s="39" t="n">
        <f aca="false">D87</f>
        <v>0</v>
      </c>
      <c r="E86" s="39" t="n">
        <f aca="false">E87</f>
        <v>0</v>
      </c>
      <c r="F86" s="39" t="n">
        <f aca="false">F87</f>
        <v>8000</v>
      </c>
      <c r="G86" s="39" t="n">
        <f aca="false">G87</f>
        <v>24000</v>
      </c>
      <c r="H86" s="39" t="n">
        <f aca="false">H87</f>
        <v>24000</v>
      </c>
      <c r="I86" s="39" t="n">
        <f aca="false">I87</f>
        <v>24000</v>
      </c>
      <c r="J86" s="46" t="n">
        <f aca="false">J87</f>
        <v>12000</v>
      </c>
      <c r="K86" s="46" t="n">
        <f aca="false">K87</f>
        <v>0</v>
      </c>
      <c r="L86" s="46" t="n">
        <f aca="false">L87</f>
        <v>0</v>
      </c>
    </row>
    <row r="87" customFormat="false" ht="29.25" hidden="false" customHeight="true" outlineLevel="0" collapsed="false">
      <c r="A87" s="26"/>
      <c r="B87" s="12"/>
      <c r="C87" s="27" t="s">
        <v>11</v>
      </c>
      <c r="D87" s="36" t="n">
        <v>0</v>
      </c>
      <c r="E87" s="36" t="n">
        <v>0</v>
      </c>
      <c r="F87" s="36" t="n">
        <v>8000</v>
      </c>
      <c r="G87" s="36" t="n">
        <v>24000</v>
      </c>
      <c r="H87" s="28" t="n">
        <v>24000</v>
      </c>
      <c r="I87" s="28" t="n">
        <v>24000</v>
      </c>
      <c r="J87" s="31" t="n">
        <v>12000</v>
      </c>
      <c r="K87" s="31" t="n">
        <v>0</v>
      </c>
      <c r="L87" s="31" t="n">
        <v>0</v>
      </c>
    </row>
    <row r="88" customFormat="false" ht="33" hidden="false" customHeight="true" outlineLevel="0" collapsed="false">
      <c r="A88" s="51" t="s">
        <v>51</v>
      </c>
      <c r="B88" s="12"/>
      <c r="C88" s="27" t="s">
        <v>9</v>
      </c>
      <c r="D88" s="39" t="n">
        <f aca="false">D89</f>
        <v>0</v>
      </c>
      <c r="E88" s="39" t="n">
        <f aca="false">E89</f>
        <v>0</v>
      </c>
      <c r="F88" s="39" t="n">
        <f aca="false">F89</f>
        <v>0</v>
      </c>
      <c r="G88" s="39" t="n">
        <f aca="false">G89</f>
        <v>0</v>
      </c>
      <c r="H88" s="39" t="n">
        <f aca="false">H89</f>
        <v>0</v>
      </c>
      <c r="I88" s="39" t="n">
        <f aca="false">I89</f>
        <v>0</v>
      </c>
      <c r="J88" s="46" t="n">
        <f aca="false">J89</f>
        <v>13192500</v>
      </c>
      <c r="K88" s="46" t="n">
        <f aca="false">K89</f>
        <v>13192500</v>
      </c>
      <c r="L88" s="46" t="n">
        <f aca="false">L89</f>
        <v>13192500</v>
      </c>
    </row>
    <row r="89" customFormat="false" ht="139.5" hidden="false" customHeight="true" outlineLevel="0" collapsed="false">
      <c r="A89" s="51"/>
      <c r="B89" s="12"/>
      <c r="C89" s="27" t="s">
        <v>11</v>
      </c>
      <c r="D89" s="36" t="n">
        <v>0</v>
      </c>
      <c r="E89" s="36" t="n">
        <v>0</v>
      </c>
      <c r="F89" s="36" t="n">
        <v>0</v>
      </c>
      <c r="G89" s="36" t="n">
        <v>0</v>
      </c>
      <c r="H89" s="28" t="n">
        <v>0</v>
      </c>
      <c r="I89" s="28" t="n">
        <v>0</v>
      </c>
      <c r="J89" s="28" t="n">
        <v>13192500</v>
      </c>
      <c r="K89" s="31" t="n">
        <v>13192500</v>
      </c>
      <c r="L89" s="31" t="n">
        <v>13192500</v>
      </c>
    </row>
    <row r="90" customFormat="false" ht="37.5" hidden="false" customHeight="true" outlineLevel="0" collapsed="false">
      <c r="A90" s="49" t="s">
        <v>52</v>
      </c>
      <c r="B90" s="35"/>
      <c r="C90" s="27" t="s">
        <v>9</v>
      </c>
      <c r="D90" s="41" t="n">
        <f aca="false">D91</f>
        <v>0</v>
      </c>
      <c r="E90" s="41" t="n">
        <f aca="false">E91</f>
        <v>0</v>
      </c>
      <c r="F90" s="41" t="n">
        <f aca="false">F91</f>
        <v>0</v>
      </c>
      <c r="G90" s="41" t="n">
        <f aca="false">G91</f>
        <v>0</v>
      </c>
      <c r="H90" s="50" t="n">
        <f aca="false">H91</f>
        <v>0</v>
      </c>
      <c r="I90" s="50" t="n">
        <f aca="false">I91</f>
        <v>4541647.96</v>
      </c>
      <c r="J90" s="50" t="n">
        <f aca="false">J91</f>
        <v>700000</v>
      </c>
      <c r="K90" s="52" t="n">
        <f aca="false">K91</f>
        <v>0</v>
      </c>
      <c r="L90" s="52" t="n">
        <f aca="false">L91</f>
        <v>0</v>
      </c>
    </row>
    <row r="91" customFormat="false" ht="40.5" hidden="false" customHeight="true" outlineLevel="0" collapsed="false">
      <c r="A91" s="49"/>
      <c r="B91" s="35"/>
      <c r="C91" s="27" t="s">
        <v>11</v>
      </c>
      <c r="D91" s="41" t="n">
        <f aca="false">D93</f>
        <v>0</v>
      </c>
      <c r="E91" s="41" t="n">
        <f aca="false">E93</f>
        <v>0</v>
      </c>
      <c r="F91" s="41" t="n">
        <f aca="false">F93</f>
        <v>0</v>
      </c>
      <c r="G91" s="41" t="n">
        <f aca="false">G93</f>
        <v>0</v>
      </c>
      <c r="H91" s="50" t="n">
        <f aca="false">H93</f>
        <v>0</v>
      </c>
      <c r="I91" s="50" t="n">
        <f aca="false">I93</f>
        <v>4541647.96</v>
      </c>
      <c r="J91" s="50" t="n">
        <f aca="false">J93</f>
        <v>700000</v>
      </c>
      <c r="K91" s="50" t="n">
        <f aca="false">K93</f>
        <v>0</v>
      </c>
      <c r="L91" s="50" t="n">
        <f aca="false">L93</f>
        <v>0</v>
      </c>
    </row>
    <row r="92" s="25" customFormat="true" ht="37.5" hidden="false" customHeight="true" outlineLevel="0" collapsed="false">
      <c r="A92" s="26" t="s">
        <v>53</v>
      </c>
      <c r="B92" s="12"/>
      <c r="C92" s="27" t="s">
        <v>9</v>
      </c>
      <c r="D92" s="39" t="n">
        <f aca="false">D93</f>
        <v>0</v>
      </c>
      <c r="E92" s="39" t="n">
        <f aca="false">E93</f>
        <v>0</v>
      </c>
      <c r="F92" s="39" t="n">
        <f aca="false">F93</f>
        <v>0</v>
      </c>
      <c r="G92" s="39" t="n">
        <f aca="false">G93</f>
        <v>0</v>
      </c>
      <c r="H92" s="39" t="n">
        <f aca="false">H93</f>
        <v>0</v>
      </c>
      <c r="I92" s="39" t="n">
        <f aca="false">I93</f>
        <v>4541647.96</v>
      </c>
      <c r="J92" s="39" t="n">
        <f aca="false">J93</f>
        <v>700000</v>
      </c>
      <c r="K92" s="23" t="n">
        <v>0</v>
      </c>
      <c r="L92" s="23" t="n">
        <v>0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52.5" hidden="false" customHeight="true" outlineLevel="0" collapsed="false">
      <c r="A93" s="26"/>
      <c r="B93" s="12"/>
      <c r="C93" s="27" t="s">
        <v>11</v>
      </c>
      <c r="D93" s="36" t="n">
        <v>0</v>
      </c>
      <c r="E93" s="36" t="n">
        <v>0</v>
      </c>
      <c r="F93" s="36" t="n">
        <v>0</v>
      </c>
      <c r="G93" s="36" t="n">
        <v>0</v>
      </c>
      <c r="H93" s="28" t="n">
        <v>0</v>
      </c>
      <c r="I93" s="28" t="n">
        <f aca="false">2857000+1600000+84647.96</f>
        <v>4541647.96</v>
      </c>
      <c r="J93" s="28" t="n">
        <v>700000</v>
      </c>
      <c r="K93" s="23" t="n">
        <v>0</v>
      </c>
      <c r="L93" s="23" t="n">
        <v>0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2" t="s">
        <v>54</v>
      </c>
      <c r="B94" s="22" t="s">
        <v>55</v>
      </c>
      <c r="C94" s="22" t="s">
        <v>9</v>
      </c>
      <c r="D94" s="23" t="n">
        <f aca="false">D96+D106+D112</f>
        <v>10792637.51</v>
      </c>
      <c r="E94" s="23" t="n">
        <f aca="false">E96+E106+E112</f>
        <v>10608256.27</v>
      </c>
      <c r="F94" s="23" t="n">
        <f aca="false">F96+F106+F112</f>
        <v>10365386</v>
      </c>
      <c r="G94" s="23" t="n">
        <f aca="false">G96+G106+G112</f>
        <v>12449476.96</v>
      </c>
      <c r="H94" s="23" t="n">
        <f aca="false">H96+H106+H112</f>
        <v>14404002.72</v>
      </c>
      <c r="I94" s="23" t="n">
        <f aca="false">I96+I106+I112</f>
        <v>17080239.31</v>
      </c>
      <c r="J94" s="23" t="n">
        <f aca="false">J96+J106+J112</f>
        <v>14766233</v>
      </c>
      <c r="K94" s="23" t="n">
        <f aca="false">K96+K106+K112</f>
        <v>15598626.26</v>
      </c>
      <c r="L94" s="23" t="n">
        <f aca="false">L96+L106+L112</f>
        <v>15498626.26</v>
      </c>
    </row>
    <row r="95" customFormat="false" ht="29.25" hidden="false" customHeight="true" outlineLevel="0" collapsed="false">
      <c r="A95" s="22"/>
      <c r="B95" s="22"/>
      <c r="C95" s="22" t="s">
        <v>11</v>
      </c>
      <c r="D95" s="23" t="n">
        <f aca="false">D97+D107+D113</f>
        <v>10792637.51</v>
      </c>
      <c r="E95" s="23" t="n">
        <f aca="false">E97+E107+E113</f>
        <v>10608256.27</v>
      </c>
      <c r="F95" s="23" t="n">
        <f aca="false">F97+F107+F113</f>
        <v>10365386</v>
      </c>
      <c r="G95" s="23" t="n">
        <f aca="false">G97+G107+G113</f>
        <v>12449476.96</v>
      </c>
      <c r="H95" s="23" t="n">
        <f aca="false">H97+H107+H113</f>
        <v>14404002.72</v>
      </c>
      <c r="I95" s="23" t="n">
        <f aca="false">I97+I107+I113</f>
        <v>17080239.31</v>
      </c>
      <c r="J95" s="23" t="n">
        <f aca="false">J97+J107+J113</f>
        <v>14765733</v>
      </c>
      <c r="K95" s="23" t="n">
        <f aca="false">K97+K107+K113</f>
        <v>15598626.26</v>
      </c>
      <c r="L95" s="23" t="n">
        <f aca="false">L97+L107+L113</f>
        <v>15498626.26</v>
      </c>
    </row>
    <row r="96" customFormat="false" ht="36.75" hidden="false" customHeight="true" outlineLevel="0" collapsed="false">
      <c r="A96" s="26" t="s">
        <v>56</v>
      </c>
      <c r="B96" s="53"/>
      <c r="C96" s="27" t="s">
        <v>9</v>
      </c>
      <c r="D96" s="19" t="n">
        <f aca="false">D98</f>
        <v>10242600</v>
      </c>
      <c r="E96" s="19" t="n">
        <f aca="false">E98</f>
        <v>10169751</v>
      </c>
      <c r="F96" s="19" t="n">
        <f aca="false">F98</f>
        <v>10077746</v>
      </c>
      <c r="G96" s="19" t="n">
        <f aca="false">G98</f>
        <v>12125116.96</v>
      </c>
      <c r="H96" s="19" t="n">
        <f aca="false">H98</f>
        <v>13892578.32</v>
      </c>
      <c r="I96" s="19" t="n">
        <f aca="false">I98</f>
        <v>16391467.99</v>
      </c>
      <c r="J96" s="19" t="n">
        <f aca="false">J98</f>
        <v>14425733</v>
      </c>
      <c r="K96" s="19" t="n">
        <f aca="false">K98</f>
        <v>15238326.26</v>
      </c>
      <c r="L96" s="19" t="n">
        <f aca="false">L98</f>
        <v>15148626.26</v>
      </c>
    </row>
    <row r="97" customFormat="false" ht="29.45" hidden="false" customHeight="true" outlineLevel="0" collapsed="false">
      <c r="A97" s="26"/>
      <c r="B97" s="53"/>
      <c r="C97" s="27" t="s">
        <v>11</v>
      </c>
      <c r="D97" s="19" t="n">
        <f aca="false">D99</f>
        <v>10242600</v>
      </c>
      <c r="E97" s="19" t="n">
        <f aca="false">E99</f>
        <v>10169751</v>
      </c>
      <c r="F97" s="19" t="n">
        <f aca="false">F99</f>
        <v>10077746</v>
      </c>
      <c r="G97" s="19" t="n">
        <f aca="false">G99</f>
        <v>12125116.96</v>
      </c>
      <c r="H97" s="19" t="n">
        <f aca="false">H99</f>
        <v>13892578.32</v>
      </c>
      <c r="I97" s="19" t="n">
        <f aca="false">I99</f>
        <v>16391467.99</v>
      </c>
      <c r="J97" s="19" t="n">
        <f aca="false">J99</f>
        <v>14425733</v>
      </c>
      <c r="K97" s="19" t="n">
        <f aca="false">K99</f>
        <v>15238326.26</v>
      </c>
      <c r="L97" s="19" t="n">
        <f aca="false">L99</f>
        <v>15148626.26</v>
      </c>
    </row>
    <row r="98" customFormat="false" ht="36.75" hidden="false" customHeight="true" outlineLevel="1" collapsed="false">
      <c r="A98" s="26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10077746</v>
      </c>
      <c r="G98" s="28" t="n">
        <f aca="false">G99</f>
        <v>12125116.96</v>
      </c>
      <c r="H98" s="28" t="n">
        <f aca="false">H99</f>
        <v>13892578.32</v>
      </c>
      <c r="I98" s="28" t="n">
        <f aca="false">I99</f>
        <v>16391467.99</v>
      </c>
      <c r="J98" s="28" t="n">
        <f aca="false">J99</f>
        <v>14425733</v>
      </c>
      <c r="K98" s="28" t="n">
        <f aca="false">K99</f>
        <v>15238326.26</v>
      </c>
      <c r="L98" s="28" t="n">
        <f aca="false">L99</f>
        <v>15148626.26</v>
      </c>
    </row>
    <row r="99" customFormat="false" ht="36.75" hidden="false" customHeight="true" outlineLevel="1" collapsed="false">
      <c r="A99" s="26"/>
      <c r="B99" s="27"/>
      <c r="C99" s="27" t="s">
        <v>11</v>
      </c>
      <c r="D99" s="28" t="n">
        <f aca="false">D101+D103</f>
        <v>10242600</v>
      </c>
      <c r="E99" s="28" t="n">
        <f aca="false">E101+E103</f>
        <v>10169751</v>
      </c>
      <c r="F99" s="28" t="n">
        <f aca="false">F101+F103</f>
        <v>10077746</v>
      </c>
      <c r="G99" s="28" t="n">
        <f aca="false">G101+G103</f>
        <v>12125116.96</v>
      </c>
      <c r="H99" s="28" t="n">
        <f aca="false">H101+H103+H104</f>
        <v>13892578.32</v>
      </c>
      <c r="I99" s="28" t="n">
        <f aca="false">I101+I103+I104</f>
        <v>16391467.99</v>
      </c>
      <c r="J99" s="31" t="n">
        <f aca="false">J101+J103+J104</f>
        <v>14425733</v>
      </c>
      <c r="K99" s="31" t="n">
        <f aca="false">K101+K103+K104</f>
        <v>15238326.26</v>
      </c>
      <c r="L99" s="31" t="n">
        <f aca="false">L101+L103+L104</f>
        <v>15148626.26</v>
      </c>
    </row>
    <row r="100" customFormat="false" ht="36.75" hidden="false" customHeight="true" outlineLevel="1" collapsed="false">
      <c r="A100" s="29" t="s">
        <v>58</v>
      </c>
      <c r="B100" s="27"/>
      <c r="C100" s="27" t="s">
        <v>9</v>
      </c>
      <c r="D100" s="28" t="n">
        <f aca="false">D101</f>
        <v>10242600</v>
      </c>
      <c r="E100" s="28" t="n">
        <f aca="false">E101</f>
        <v>10169751</v>
      </c>
      <c r="F100" s="28" t="n">
        <f aca="false">F101</f>
        <v>8932210</v>
      </c>
      <c r="G100" s="28" t="n">
        <f aca="false">G101</f>
        <v>10333434.96</v>
      </c>
      <c r="H100" s="28" t="n">
        <f aca="false">H101</f>
        <v>9066195.24</v>
      </c>
      <c r="I100" s="28" t="n">
        <f aca="false">I101</f>
        <v>11626721.86</v>
      </c>
      <c r="J100" s="31" t="n">
        <f aca="false">J101</f>
        <v>7977106.74</v>
      </c>
      <c r="K100" s="28" t="n">
        <f aca="false">K101</f>
        <v>8789700</v>
      </c>
      <c r="L100" s="28" t="n">
        <f aca="false">L101</f>
        <v>8700000</v>
      </c>
    </row>
    <row r="101" customFormat="false" ht="42.75" hidden="false" customHeight="true" outlineLevel="1" collapsed="false">
      <c r="A101" s="29"/>
      <c r="B101" s="27"/>
      <c r="C101" s="27" t="s">
        <v>11</v>
      </c>
      <c r="D101" s="28" t="n">
        <v>10242600</v>
      </c>
      <c r="E101" s="28" t="n">
        <f aca="false">10169500+93+84+74</f>
        <v>10169751</v>
      </c>
      <c r="F101" s="28" t="n">
        <f aca="false">8847200+100000+105-15095</f>
        <v>8932210</v>
      </c>
      <c r="G101" s="28" t="n">
        <f aca="false">9358604+134830.96+280000+560000</f>
        <v>10333434.96</v>
      </c>
      <c r="H101" s="28" t="n">
        <f aca="false">10740471-130600-3-246993.69-190152+7001.18+92000-1486.25-1538500-15542+350000</f>
        <v>9066195.24</v>
      </c>
      <c r="I101" s="28" t="n">
        <f aca="false">11383867.39+186000+56854.47</f>
        <v>11626721.86</v>
      </c>
      <c r="J101" s="31" t="n">
        <f aca="false">10947106.74-2970000</f>
        <v>7977106.74</v>
      </c>
      <c r="K101" s="31" t="n">
        <f aca="false">8800000-10300</f>
        <v>8789700</v>
      </c>
      <c r="L101" s="28" t="n">
        <v>8700000</v>
      </c>
    </row>
    <row r="102" customFormat="false" ht="45.75" hidden="false" customHeight="true" outlineLevel="1" collapsed="false">
      <c r="A102" s="29" t="s">
        <v>59</v>
      </c>
      <c r="B102" s="27" t="s">
        <v>60</v>
      </c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1145536</v>
      </c>
      <c r="G102" s="28" t="n">
        <f aca="false">G103</f>
        <v>1791682</v>
      </c>
      <c r="H102" s="28" t="n">
        <f aca="false">H103</f>
        <v>3495896</v>
      </c>
      <c r="I102" s="28" t="n">
        <f aca="false">I103</f>
        <v>3685760.6</v>
      </c>
      <c r="J102" s="28" t="n">
        <f aca="false">J103</f>
        <v>5012626.26</v>
      </c>
      <c r="K102" s="31" t="n">
        <f aca="false">K103</f>
        <v>5012626.26</v>
      </c>
      <c r="L102" s="28" t="n">
        <f aca="false">L103</f>
        <v>5012626.26</v>
      </c>
    </row>
    <row r="103" customFormat="false" ht="30" hidden="false" customHeight="true" outlineLevel="1" collapsed="false">
      <c r="A103" s="29"/>
      <c r="B103" s="27"/>
      <c r="C103" s="27" t="s">
        <v>11</v>
      </c>
      <c r="D103" s="28" t="n">
        <v>0</v>
      </c>
      <c r="E103" s="28" t="n">
        <v>0</v>
      </c>
      <c r="F103" s="28" t="n">
        <f aca="false">15095+1130441</f>
        <v>1145536</v>
      </c>
      <c r="G103" s="28" t="n">
        <v>1791682</v>
      </c>
      <c r="H103" s="28" t="n">
        <f aca="false">1792957+3-1.18+1486.25+147408.93+1538500+15542</f>
        <v>3495896</v>
      </c>
      <c r="I103" s="28" t="n">
        <f aca="false">3685760.61-0.01</f>
        <v>3685760.6</v>
      </c>
      <c r="J103" s="28" t="n">
        <v>5012626.26</v>
      </c>
      <c r="K103" s="31" t="n">
        <v>5012626.26</v>
      </c>
      <c r="L103" s="28" t="n">
        <v>5012626.26</v>
      </c>
    </row>
    <row r="104" customFormat="false" ht="35.25" hidden="false" customHeight="true" outlineLevel="0" collapsed="false">
      <c r="A104" s="29" t="s">
        <v>61</v>
      </c>
      <c r="B104" s="12"/>
      <c r="C104" s="27" t="s">
        <v>9</v>
      </c>
      <c r="D104" s="28" t="n">
        <f aca="false">D105</f>
        <v>0</v>
      </c>
      <c r="E104" s="28" t="n">
        <f aca="false">E105</f>
        <v>0</v>
      </c>
      <c r="F104" s="28" t="n">
        <f aca="false">F105</f>
        <v>0</v>
      </c>
      <c r="G104" s="28" t="n">
        <v>0</v>
      </c>
      <c r="H104" s="28" t="n">
        <f aca="false">H105</f>
        <v>1330487.08</v>
      </c>
      <c r="I104" s="28" t="n">
        <f aca="false">I105</f>
        <v>1078985.53</v>
      </c>
      <c r="J104" s="28" t="n">
        <f aca="false">J105</f>
        <v>1436000</v>
      </c>
      <c r="K104" s="28" t="n">
        <f aca="false">K105</f>
        <v>1436000</v>
      </c>
      <c r="L104" s="28" t="n">
        <f aca="false">L105</f>
        <v>1436000</v>
      </c>
    </row>
    <row r="105" customFormat="false" ht="25.15" hidden="false" customHeight="true" outlineLevel="0" collapsed="false">
      <c r="A105" s="29"/>
      <c r="B105" s="12"/>
      <c r="C105" s="27" t="s">
        <v>11</v>
      </c>
      <c r="D105" s="28" t="n">
        <v>0</v>
      </c>
      <c r="E105" s="28" t="n">
        <v>0</v>
      </c>
      <c r="F105" s="28" t="n">
        <v>0</v>
      </c>
      <c r="G105" s="28" t="n">
        <v>0</v>
      </c>
      <c r="H105" s="30" t="n">
        <v>1330487.08</v>
      </c>
      <c r="I105" s="30" t="n">
        <f aca="false">1490300-56854.47-95254.47-181443.91-77761.62</f>
        <v>1078985.53</v>
      </c>
      <c r="J105" s="30" t="n">
        <v>1436000</v>
      </c>
      <c r="K105" s="28" t="n">
        <v>1436000</v>
      </c>
      <c r="L105" s="28" t="n">
        <v>1436000</v>
      </c>
    </row>
    <row r="106" customFormat="false" ht="38.25" hidden="false" customHeight="true" outlineLevel="0" collapsed="false">
      <c r="A106" s="54" t="s">
        <v>62</v>
      </c>
      <c r="B106" s="53"/>
      <c r="C106" s="27" t="s">
        <v>9</v>
      </c>
      <c r="D106" s="28" t="n">
        <f aca="false">D110+D108</f>
        <v>550037.51</v>
      </c>
      <c r="E106" s="28" t="n">
        <f aca="false">E110+E108</f>
        <v>438505.27</v>
      </c>
      <c r="F106" s="28" t="n">
        <f aca="false">F110+F108</f>
        <v>287640</v>
      </c>
      <c r="G106" s="28" t="n">
        <f aca="false">G110+G108</f>
        <v>324360</v>
      </c>
      <c r="H106" s="19" t="n">
        <f aca="false">H110+H108</f>
        <v>511424.4</v>
      </c>
      <c r="I106" s="19" t="n">
        <f aca="false">I110+I108</f>
        <v>688771.32</v>
      </c>
      <c r="J106" s="19" t="n">
        <f aca="false">J110+J108</f>
        <v>340500</v>
      </c>
      <c r="K106" s="19" t="n">
        <f aca="false">K110+K108</f>
        <v>350000</v>
      </c>
      <c r="L106" s="19" t="n">
        <f aca="false">L110+L108</f>
        <v>350000</v>
      </c>
    </row>
    <row r="107" customFormat="false" ht="37.5" hidden="false" customHeight="true" outlineLevel="0" collapsed="false">
      <c r="A107" s="54"/>
      <c r="B107" s="53"/>
      <c r="C107" s="27" t="s">
        <v>11</v>
      </c>
      <c r="D107" s="28" t="n">
        <f aca="false">D111+D109</f>
        <v>550037.51</v>
      </c>
      <c r="E107" s="28" t="n">
        <f aca="false">E111</f>
        <v>438505.27</v>
      </c>
      <c r="F107" s="28" t="n">
        <f aca="false">F111</f>
        <v>287640</v>
      </c>
      <c r="G107" s="28" t="n">
        <f aca="false">G111</f>
        <v>324360</v>
      </c>
      <c r="H107" s="19" t="n">
        <f aca="false">H111+H109</f>
        <v>511424.4</v>
      </c>
      <c r="I107" s="19" t="n">
        <f aca="false">I111+I109</f>
        <v>688771.32</v>
      </c>
      <c r="J107" s="19" t="n">
        <f aca="false">J111</f>
        <v>340000</v>
      </c>
      <c r="K107" s="19" t="n">
        <f aca="false">K111</f>
        <v>350000</v>
      </c>
      <c r="L107" s="19" t="n">
        <f aca="false">L111</f>
        <v>350000</v>
      </c>
    </row>
    <row r="108" customFormat="false" ht="48.75" hidden="false" customHeight="true" outlineLevel="0" collapsed="false">
      <c r="A108" s="18" t="s">
        <v>63</v>
      </c>
      <c r="B108" s="53"/>
      <c r="C108" s="27" t="s">
        <v>9</v>
      </c>
      <c r="D108" s="28" t="n">
        <f aca="false">D109</f>
        <v>37877</v>
      </c>
      <c r="E108" s="28" t="n">
        <f aca="false">E109</f>
        <v>0</v>
      </c>
      <c r="F108" s="28" t="n">
        <f aca="false">F109</f>
        <v>0</v>
      </c>
      <c r="G108" s="28" t="n">
        <f aca="false">G109</f>
        <v>0</v>
      </c>
      <c r="H108" s="28" t="n">
        <f aca="false">H109</f>
        <v>195306</v>
      </c>
      <c r="I108" s="28" t="n">
        <f aca="false">I109</f>
        <v>404171</v>
      </c>
      <c r="J108" s="28" t="n">
        <f aca="false">J109</f>
        <v>500</v>
      </c>
      <c r="K108" s="28" t="n">
        <f aca="false">K109</f>
        <v>0</v>
      </c>
      <c r="L108" s="28" t="n">
        <f aca="false">L109</f>
        <v>0</v>
      </c>
    </row>
    <row r="109" customFormat="false" ht="37.5" hidden="false" customHeight="true" outlineLevel="0" collapsed="false">
      <c r="A109" s="18"/>
      <c r="B109" s="53"/>
      <c r="C109" s="27" t="s">
        <v>11</v>
      </c>
      <c r="D109" s="36" t="n">
        <v>37877</v>
      </c>
      <c r="E109" s="36" t="n">
        <v>0</v>
      </c>
      <c r="F109" s="36" t="n">
        <v>0</v>
      </c>
      <c r="G109" s="36" t="n">
        <f aca="false">1000000-1000000</f>
        <v>0</v>
      </c>
      <c r="H109" s="36" t="n">
        <f aca="false">39061.4+156244.6</f>
        <v>195306</v>
      </c>
      <c r="I109" s="36" t="n">
        <f aca="false">152000+252171</f>
        <v>404171</v>
      </c>
      <c r="J109" s="36" t="n">
        <v>500</v>
      </c>
      <c r="K109" s="36" t="n">
        <v>0</v>
      </c>
      <c r="L109" s="36" t="n">
        <v>0</v>
      </c>
    </row>
    <row r="110" s="25" customFormat="true" ht="33" hidden="false" customHeight="true" outlineLevel="0" collapsed="false">
      <c r="A110" s="54" t="s">
        <v>64</v>
      </c>
      <c r="B110" s="27"/>
      <c r="C110" s="27" t="s">
        <v>9</v>
      </c>
      <c r="D110" s="36" t="n">
        <f aca="false">D111</f>
        <v>512160.51</v>
      </c>
      <c r="E110" s="36" t="n">
        <f aca="false">E111</f>
        <v>438505.27</v>
      </c>
      <c r="F110" s="36" t="n">
        <f aca="false">F111</f>
        <v>287640</v>
      </c>
      <c r="G110" s="36" t="n">
        <f aca="false">G111</f>
        <v>324360</v>
      </c>
      <c r="H110" s="36" t="n">
        <f aca="false">H111</f>
        <v>316118.4</v>
      </c>
      <c r="I110" s="36" t="n">
        <f aca="false">I111</f>
        <v>284600.32</v>
      </c>
      <c r="J110" s="36" t="n">
        <f aca="false">J111</f>
        <v>340000</v>
      </c>
      <c r="K110" s="36" t="n">
        <f aca="false">K111</f>
        <v>350000</v>
      </c>
      <c r="L110" s="36" t="n">
        <f aca="false">L111</f>
        <v>35000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148.5" hidden="false" customHeight="true" outlineLevel="0" collapsed="false">
      <c r="A111" s="54"/>
      <c r="B111" s="27"/>
      <c r="C111" s="27" t="s">
        <v>11</v>
      </c>
      <c r="D111" s="36" t="n">
        <v>512160.51</v>
      </c>
      <c r="E111" s="36" t="n">
        <v>438505.27</v>
      </c>
      <c r="F111" s="36" t="n">
        <f aca="false">287640</f>
        <v>287640</v>
      </c>
      <c r="G111" s="36" t="n">
        <v>324360</v>
      </c>
      <c r="H111" s="28" t="n">
        <v>316118.4</v>
      </c>
      <c r="I111" s="28" t="n">
        <f aca="false">380000-90000-5399.68</f>
        <v>284600.32</v>
      </c>
      <c r="J111" s="28" t="n">
        <v>340000</v>
      </c>
      <c r="K111" s="28" t="n">
        <v>350000</v>
      </c>
      <c r="L111" s="28" t="n">
        <v>35000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55" t="s">
        <v>65</v>
      </c>
      <c r="B112" s="56"/>
      <c r="C112" s="18" t="s">
        <v>9</v>
      </c>
      <c r="D112" s="50" t="n">
        <f aca="false">D113</f>
        <v>0</v>
      </c>
      <c r="E112" s="50" t="n">
        <f aca="false">E113</f>
        <v>0</v>
      </c>
      <c r="F112" s="50" t="n">
        <f aca="false">F113</f>
        <v>0</v>
      </c>
      <c r="G112" s="50" t="n">
        <f aca="false">G113</f>
        <v>0</v>
      </c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50" t="n">
        <f aca="false">K113</f>
        <v>10300</v>
      </c>
      <c r="L112" s="50" t="n">
        <f aca="false">L113</f>
        <v>0</v>
      </c>
    </row>
    <row r="113" customFormat="false" ht="45" hidden="false" customHeight="true" outlineLevel="0" collapsed="false">
      <c r="A113" s="55"/>
      <c r="B113" s="56"/>
      <c r="C113" s="18" t="s">
        <v>11</v>
      </c>
      <c r="D113" s="50" t="n">
        <f aca="false">D115</f>
        <v>0</v>
      </c>
      <c r="E113" s="50" t="n">
        <f aca="false">E115</f>
        <v>0</v>
      </c>
      <c r="F113" s="50" t="n">
        <f aca="false">F115</f>
        <v>0</v>
      </c>
      <c r="G113" s="50" t="n">
        <f aca="false">G115</f>
        <v>0</v>
      </c>
      <c r="H113" s="50" t="n">
        <f aca="false">H115</f>
        <v>0</v>
      </c>
      <c r="I113" s="50" t="n">
        <f aca="false">I115</f>
        <v>0</v>
      </c>
      <c r="J113" s="50" t="n">
        <f aca="false">J115</f>
        <v>0</v>
      </c>
      <c r="K113" s="50" t="n">
        <f aca="false">K115</f>
        <v>10300</v>
      </c>
      <c r="L113" s="50" t="n">
        <f aca="false">L115</f>
        <v>0</v>
      </c>
    </row>
    <row r="114" s="25" customFormat="true" ht="35.25" hidden="false" customHeight="true" outlineLevel="0" collapsed="false">
      <c r="A114" s="26" t="s">
        <v>66</v>
      </c>
      <c r="B114" s="12"/>
      <c r="C114" s="27" t="s">
        <v>9</v>
      </c>
      <c r="D114" s="39" t="n">
        <f aca="false">D115</f>
        <v>0</v>
      </c>
      <c r="E114" s="39" t="n">
        <f aca="false">E115</f>
        <v>0</v>
      </c>
      <c r="F114" s="39" t="n">
        <f aca="false">F115</f>
        <v>0</v>
      </c>
      <c r="G114" s="39" t="n">
        <f aca="false">G115</f>
        <v>0</v>
      </c>
      <c r="H114" s="39" t="n">
        <f aca="false">H115</f>
        <v>0</v>
      </c>
      <c r="I114" s="39" t="n">
        <f aca="false">I115</f>
        <v>0</v>
      </c>
      <c r="J114" s="39" t="n">
        <f aca="false">J115</f>
        <v>0</v>
      </c>
      <c r="K114" s="39" t="n">
        <f aca="false">K115</f>
        <v>10300</v>
      </c>
      <c r="L114" s="39" t="n">
        <f aca="false">L115</f>
        <v>0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26"/>
      <c r="B115" s="12"/>
      <c r="C115" s="27" t="s">
        <v>11</v>
      </c>
      <c r="D115" s="36" t="n">
        <v>0</v>
      </c>
      <c r="E115" s="36" t="n">
        <v>0</v>
      </c>
      <c r="F115" s="36" t="n">
        <v>0</v>
      </c>
      <c r="G115" s="36" t="n">
        <v>0</v>
      </c>
      <c r="H115" s="28" t="n">
        <v>0</v>
      </c>
      <c r="I115" s="28" t="n">
        <v>0</v>
      </c>
      <c r="J115" s="28" t="n">
        <v>0</v>
      </c>
      <c r="K115" s="31" t="n">
        <v>10300</v>
      </c>
      <c r="L115" s="28" t="n">
        <v>0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2" t="s">
        <v>67</v>
      </c>
      <c r="B116" s="22" t="s">
        <v>68</v>
      </c>
      <c r="C116" s="22" t="s">
        <v>9</v>
      </c>
      <c r="D116" s="23" t="n">
        <f aca="false">D118</f>
        <v>1363357.3</v>
      </c>
      <c r="E116" s="23" t="n">
        <f aca="false">E118</f>
        <v>1433017.01</v>
      </c>
      <c r="F116" s="23" t="n">
        <f aca="false">F118</f>
        <v>1485542.18</v>
      </c>
      <c r="G116" s="23" t="n">
        <f aca="false">G118</f>
        <v>1787921.27</v>
      </c>
      <c r="H116" s="23" t="n">
        <f aca="false">H118</f>
        <v>1800140.37</v>
      </c>
      <c r="I116" s="23" t="n">
        <f aca="false">I118</f>
        <v>1397253.95</v>
      </c>
      <c r="J116" s="23" t="n">
        <f aca="false">J118</f>
        <v>1731166.67</v>
      </c>
      <c r="K116" s="23" t="n">
        <f aca="false">K118</f>
        <v>780166.67</v>
      </c>
      <c r="L116" s="23" t="n">
        <f aca="false">L118</f>
        <v>780166.67</v>
      </c>
    </row>
    <row r="117" customFormat="false" ht="28.9" hidden="false" customHeight="true" outlineLevel="0" collapsed="false">
      <c r="A117" s="22"/>
      <c r="B117" s="22"/>
      <c r="C117" s="22" t="s">
        <v>11</v>
      </c>
      <c r="D117" s="23" t="n">
        <f aca="false">D119</f>
        <v>1363357.3</v>
      </c>
      <c r="E117" s="23" t="n">
        <f aca="false">E119</f>
        <v>1433017.01</v>
      </c>
      <c r="F117" s="23" t="n">
        <f aca="false">F119</f>
        <v>1485542.18</v>
      </c>
      <c r="G117" s="23" t="n">
        <f aca="false">G119</f>
        <v>1787921.27</v>
      </c>
      <c r="H117" s="23" t="n">
        <f aca="false">H119</f>
        <v>1800140.37</v>
      </c>
      <c r="I117" s="23" t="n">
        <v>1877833.34</v>
      </c>
      <c r="J117" s="23" t="n">
        <f aca="false">J119</f>
        <v>1731166.67</v>
      </c>
      <c r="K117" s="23" t="n">
        <f aca="false">K119</f>
        <v>780166.67</v>
      </c>
      <c r="L117" s="23" t="n">
        <f aca="false">L119</f>
        <v>780166.67</v>
      </c>
    </row>
    <row r="118" customFormat="false" ht="38.25" hidden="false" customHeight="true" outlineLevel="0" collapsed="false">
      <c r="A118" s="26" t="s">
        <v>69</v>
      </c>
      <c r="B118" s="53"/>
      <c r="C118" s="27" t="s">
        <v>9</v>
      </c>
      <c r="D118" s="28" t="n">
        <f aca="false">D120+D122</f>
        <v>1363357.3</v>
      </c>
      <c r="E118" s="28" t="n">
        <f aca="false">E120+E122</f>
        <v>1433017.01</v>
      </c>
      <c r="F118" s="28" t="n">
        <f aca="false">F120+F122</f>
        <v>1485542.18</v>
      </c>
      <c r="G118" s="28" t="n">
        <f aca="false">G120+G122</f>
        <v>1787921.27</v>
      </c>
      <c r="H118" s="28" t="n">
        <f aca="false">H120+H122</f>
        <v>1800140.37</v>
      </c>
      <c r="I118" s="28" t="n">
        <f aca="false">I120+I122</f>
        <v>1397253.95</v>
      </c>
      <c r="J118" s="28" t="n">
        <f aca="false">J120+J122</f>
        <v>1731166.67</v>
      </c>
      <c r="K118" s="28" t="n">
        <f aca="false">K120+K122</f>
        <v>780166.67</v>
      </c>
      <c r="L118" s="28" t="n">
        <f aca="false">L120+L122</f>
        <v>780166.67</v>
      </c>
    </row>
    <row r="119" customFormat="false" ht="38.25" hidden="false" customHeight="true" outlineLevel="0" collapsed="false">
      <c r="A119" s="26"/>
      <c r="B119" s="53"/>
      <c r="C119" s="27" t="s">
        <v>11</v>
      </c>
      <c r="D119" s="28" t="n">
        <f aca="false">D121+D123</f>
        <v>1363357.3</v>
      </c>
      <c r="E119" s="28" t="n">
        <f aca="false">E121+E123</f>
        <v>1433017.01</v>
      </c>
      <c r="F119" s="28" t="n">
        <f aca="false">F121+F123</f>
        <v>1485542.18</v>
      </c>
      <c r="G119" s="28" t="n">
        <f aca="false">G121+G123</f>
        <v>1787921.27</v>
      </c>
      <c r="H119" s="28" t="n">
        <f aca="false">H121+H123</f>
        <v>1800140.37</v>
      </c>
      <c r="I119" s="28" t="n">
        <f aca="false">I121+I123</f>
        <v>1397253.95</v>
      </c>
      <c r="J119" s="28" t="n">
        <f aca="false">J121+J123</f>
        <v>1731166.67</v>
      </c>
      <c r="K119" s="28" t="n">
        <f aca="false">K121+K123</f>
        <v>780166.67</v>
      </c>
      <c r="L119" s="28" t="n">
        <f aca="false">L121+L123</f>
        <v>780166.67</v>
      </c>
    </row>
    <row r="120" customFormat="false" ht="34.5" hidden="false" customHeight="true" outlineLevel="0" collapsed="false">
      <c r="A120" s="26" t="s">
        <v>70</v>
      </c>
      <c r="B120" s="53"/>
      <c r="C120" s="27" t="s">
        <v>9</v>
      </c>
      <c r="D120" s="28" t="n">
        <f aca="false">D121</f>
        <v>316537.35</v>
      </c>
      <c r="E120" s="28" t="n">
        <f aca="false">E121</f>
        <v>322456.56</v>
      </c>
      <c r="F120" s="28" t="n">
        <f aca="false">F121</f>
        <v>421733.47</v>
      </c>
      <c r="G120" s="28" t="n">
        <f aca="false">G121</f>
        <v>527868.73</v>
      </c>
      <c r="H120" s="28" t="n">
        <f aca="false">H121</f>
        <v>584492.73</v>
      </c>
      <c r="I120" s="28" t="n">
        <f aca="false">I121</f>
        <v>608528.57</v>
      </c>
      <c r="J120" s="28" t="n">
        <f aca="false">J121</f>
        <v>631000</v>
      </c>
      <c r="K120" s="28" t="n">
        <f aca="false">K121</f>
        <v>0</v>
      </c>
      <c r="L120" s="28" t="n">
        <f aca="false">L121</f>
        <v>0</v>
      </c>
    </row>
    <row r="121" customFormat="false" ht="34.5" hidden="false" customHeight="true" outlineLevel="0" collapsed="false">
      <c r="A121" s="26"/>
      <c r="B121" s="53"/>
      <c r="C121" s="27" t="s">
        <v>11</v>
      </c>
      <c r="D121" s="36" t="n">
        <v>316537.35</v>
      </c>
      <c r="E121" s="36" t="n">
        <v>322456.56</v>
      </c>
      <c r="F121" s="36" t="n">
        <f aca="false">421733.47</f>
        <v>421733.47</v>
      </c>
      <c r="G121" s="36" t="n">
        <v>527868.73</v>
      </c>
      <c r="H121" s="28" t="n">
        <v>584492.73</v>
      </c>
      <c r="I121" s="28" t="n">
        <f aca="false">631000-22471.43</f>
        <v>608528.57</v>
      </c>
      <c r="J121" s="28" t="n">
        <v>631000</v>
      </c>
      <c r="K121" s="28" t="n">
        <v>0</v>
      </c>
      <c r="L121" s="28" t="n">
        <v>0</v>
      </c>
    </row>
    <row r="122" customFormat="false" ht="34.5" hidden="false" customHeight="true" outlineLevel="1" collapsed="false">
      <c r="A122" s="49" t="s">
        <v>71</v>
      </c>
      <c r="B122" s="57"/>
      <c r="C122" s="27" t="s">
        <v>9</v>
      </c>
      <c r="D122" s="28" t="n">
        <f aca="false">D124+D126</f>
        <v>1046819.95</v>
      </c>
      <c r="E122" s="28" t="n">
        <f aca="false">E124+E126</f>
        <v>1110560.45</v>
      </c>
      <c r="F122" s="28" t="n">
        <f aca="false">F124+F126</f>
        <v>1063808.71</v>
      </c>
      <c r="G122" s="28" t="n">
        <f aca="false">G124+G126</f>
        <v>1260052.54</v>
      </c>
      <c r="H122" s="28" t="n">
        <f aca="false">H124+H126</f>
        <v>1215647.64</v>
      </c>
      <c r="I122" s="28" t="n">
        <f aca="false">I124+I126</f>
        <v>788725.38</v>
      </c>
      <c r="J122" s="28" t="n">
        <f aca="false">J124+J126</f>
        <v>1100166.67</v>
      </c>
      <c r="K122" s="28" t="n">
        <f aca="false">K124+K126</f>
        <v>780166.67</v>
      </c>
      <c r="L122" s="28" t="n">
        <f aca="false">L124+L126</f>
        <v>780166.67</v>
      </c>
    </row>
    <row r="123" customFormat="false" ht="34.5" hidden="false" customHeight="true" outlineLevel="1" collapsed="false">
      <c r="A123" s="49"/>
      <c r="B123" s="57"/>
      <c r="C123" s="27" t="s">
        <v>11</v>
      </c>
      <c r="D123" s="36" t="n">
        <f aca="false">D125+D127</f>
        <v>1046819.95</v>
      </c>
      <c r="E123" s="36" t="n">
        <f aca="false">E125+E127</f>
        <v>1110560.45</v>
      </c>
      <c r="F123" s="36" t="n">
        <f aca="false">F125+F127</f>
        <v>1063808.71</v>
      </c>
      <c r="G123" s="36" t="n">
        <f aca="false">G125+G127</f>
        <v>1260052.54</v>
      </c>
      <c r="H123" s="36" t="n">
        <f aca="false">H125+H127</f>
        <v>1215647.64</v>
      </c>
      <c r="I123" s="36" t="n">
        <f aca="false">I125+I127</f>
        <v>788725.38</v>
      </c>
      <c r="J123" s="58" t="n">
        <f aca="false">J125+J127</f>
        <v>1100166.67</v>
      </c>
      <c r="K123" s="58" t="n">
        <f aca="false">K125+K127</f>
        <v>780166.67</v>
      </c>
      <c r="L123" s="58" t="n">
        <f aca="false">L125+L127</f>
        <v>780166.67</v>
      </c>
    </row>
    <row r="124" customFormat="false" ht="34.5" hidden="false" customHeight="true" outlineLevel="2" collapsed="false">
      <c r="A124" s="45" t="s">
        <v>72</v>
      </c>
      <c r="B124" s="57"/>
      <c r="C124" s="27" t="s">
        <v>9</v>
      </c>
      <c r="D124" s="28" t="n">
        <f aca="false">D125</f>
        <v>568600</v>
      </c>
      <c r="E124" s="28" t="n">
        <f aca="false">E125</f>
        <v>1110560.45</v>
      </c>
      <c r="F124" s="28" t="n">
        <f aca="false">F125</f>
        <v>1063808.71</v>
      </c>
      <c r="G124" s="28" t="n">
        <f aca="false">G125</f>
        <v>1260052.54</v>
      </c>
      <c r="H124" s="28" t="n">
        <f aca="false">H125</f>
        <v>773000</v>
      </c>
      <c r="I124" s="28" t="n">
        <f aca="false">I125</f>
        <v>614741.38</v>
      </c>
      <c r="J124" s="31" t="n">
        <f aca="false">J125</f>
        <v>780166.67</v>
      </c>
      <c r="K124" s="28" t="n">
        <f aca="false">K125</f>
        <v>780166.67</v>
      </c>
      <c r="L124" s="28" t="n">
        <f aca="false">L125</f>
        <v>780166.67</v>
      </c>
    </row>
    <row r="125" customFormat="false" ht="37.5" hidden="false" customHeight="true" outlineLevel="2" collapsed="false">
      <c r="A125" s="45"/>
      <c r="B125" s="57"/>
      <c r="C125" s="27" t="s">
        <v>11</v>
      </c>
      <c r="D125" s="36" t="n">
        <v>568600</v>
      </c>
      <c r="E125" s="36" t="n">
        <v>1110560.45</v>
      </c>
      <c r="F125" s="36" t="n">
        <f aca="false">1063808.71</f>
        <v>1063808.71</v>
      </c>
      <c r="G125" s="36" t="n">
        <v>1260052.54</v>
      </c>
      <c r="H125" s="28" t="n">
        <v>773000</v>
      </c>
      <c r="I125" s="28" t="n">
        <f aca="false">976833.33+0.01-217255.17-144836.79</f>
        <v>614741.38</v>
      </c>
      <c r="J125" s="31" t="n">
        <f aca="false">793000-5133.33-7700</f>
        <v>780166.67</v>
      </c>
      <c r="K125" s="31" t="n">
        <f aca="false">793000-5133.33-7700</f>
        <v>780166.67</v>
      </c>
      <c r="L125" s="31" t="n">
        <f aca="false">793000-5133.33-7700</f>
        <v>780166.67</v>
      </c>
    </row>
    <row r="126" s="25" customFormat="true" ht="35.25" hidden="false" customHeight="true" outlineLevel="0" collapsed="false">
      <c r="A126" s="45" t="s">
        <v>73</v>
      </c>
      <c r="B126" s="57"/>
      <c r="C126" s="27" t="s">
        <v>9</v>
      </c>
      <c r="D126" s="28" t="n">
        <f aca="false">D127</f>
        <v>478219.95</v>
      </c>
      <c r="E126" s="28" t="n">
        <f aca="false">E127</f>
        <v>0</v>
      </c>
      <c r="F126" s="28" t="n">
        <f aca="false">F127</f>
        <v>0</v>
      </c>
      <c r="G126" s="28" t="n">
        <f aca="false">G127</f>
        <v>0</v>
      </c>
      <c r="H126" s="28" t="n">
        <f aca="false">H127</f>
        <v>442647.64</v>
      </c>
      <c r="I126" s="28" t="n">
        <f aca="false">I127</f>
        <v>173984</v>
      </c>
      <c r="J126" s="28" t="n">
        <f aca="false">J127</f>
        <v>320000</v>
      </c>
      <c r="K126" s="31" t="n">
        <f aca="false">K127</f>
        <v>0</v>
      </c>
      <c r="L126" s="31" t="n">
        <f aca="false">L127</f>
        <v>0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45"/>
      <c r="B127" s="57"/>
      <c r="C127" s="27" t="s">
        <v>11</v>
      </c>
      <c r="D127" s="36" t="n">
        <v>478219.95</v>
      </c>
      <c r="E127" s="36" t="n">
        <v>0</v>
      </c>
      <c r="F127" s="36" t="n">
        <v>0</v>
      </c>
      <c r="G127" s="36" t="n">
        <v>0</v>
      </c>
      <c r="H127" s="36" t="n">
        <v>442647.64</v>
      </c>
      <c r="I127" s="36" t="n">
        <f aca="false">270000-96016</f>
        <v>173984</v>
      </c>
      <c r="J127" s="36" t="n">
        <f aca="false">270000+50000</f>
        <v>320000</v>
      </c>
      <c r="K127" s="58" t="n">
        <v>0</v>
      </c>
      <c r="L127" s="58" t="n">
        <v>0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22" t="s">
        <v>74</v>
      </c>
      <c r="B128" s="22" t="s">
        <v>75</v>
      </c>
      <c r="C128" s="22" t="s">
        <v>9</v>
      </c>
      <c r="D128" s="23" t="n">
        <f aca="false">D130</f>
        <v>17751623.37</v>
      </c>
      <c r="E128" s="23" t="n">
        <f aca="false">E130</f>
        <v>18856838.96</v>
      </c>
      <c r="F128" s="23" t="n">
        <f aca="false">F130</f>
        <v>18590280.59</v>
      </c>
      <c r="G128" s="23" t="n">
        <f aca="false">G130</f>
        <v>20721640.94</v>
      </c>
      <c r="H128" s="23" t="n">
        <f aca="false">H130</f>
        <v>20824757.56</v>
      </c>
      <c r="I128" s="23" t="n">
        <f aca="false">I130</f>
        <v>22093150.73</v>
      </c>
      <c r="J128" s="23" t="n">
        <f aca="false">J130</f>
        <v>25005257.28</v>
      </c>
      <c r="K128" s="23" t="n">
        <f aca="false">K130</f>
        <v>19369961.01</v>
      </c>
      <c r="L128" s="23" t="n">
        <f aca="false">L130</f>
        <v>18873010.5</v>
      </c>
    </row>
    <row r="129" customFormat="false" ht="42" hidden="false" customHeight="true" outlineLevel="0" collapsed="false">
      <c r="A129" s="22"/>
      <c r="B129" s="22"/>
      <c r="C129" s="22" t="s">
        <v>11</v>
      </c>
      <c r="D129" s="23" t="n">
        <f aca="false">D131</f>
        <v>17751623.37</v>
      </c>
      <c r="E129" s="23" t="n">
        <f aca="false">E131</f>
        <v>18856838.96</v>
      </c>
      <c r="F129" s="23" t="n">
        <f aca="false">F131</f>
        <v>18590280.59</v>
      </c>
      <c r="G129" s="23" t="n">
        <f aca="false">G131</f>
        <v>20721640.94</v>
      </c>
      <c r="H129" s="23" t="n">
        <f aca="false">H131</f>
        <v>20824757.56</v>
      </c>
      <c r="I129" s="23" t="n">
        <f aca="false">I131</f>
        <v>22093150.73</v>
      </c>
      <c r="J129" s="23" t="n">
        <f aca="false">J131</f>
        <v>25005257.28</v>
      </c>
      <c r="K129" s="23" t="n">
        <f aca="false">K131</f>
        <v>19369961.01</v>
      </c>
      <c r="L129" s="23" t="n">
        <f aca="false">L131</f>
        <v>18873010.5</v>
      </c>
    </row>
    <row r="130" customFormat="false" ht="45" hidden="false" customHeight="true" outlineLevel="0" collapsed="false">
      <c r="A130" s="59" t="s">
        <v>76</v>
      </c>
      <c r="B130" s="60"/>
      <c r="C130" s="53" t="s">
        <v>9</v>
      </c>
      <c r="D130" s="61" t="n">
        <f aca="false">D132+D138</f>
        <v>17751623.37</v>
      </c>
      <c r="E130" s="61" t="n">
        <f aca="false">E132+E138</f>
        <v>18856838.96</v>
      </c>
      <c r="F130" s="61" t="n">
        <f aca="false">F132+F138</f>
        <v>18590280.59</v>
      </c>
      <c r="G130" s="61" t="n">
        <f aca="false">G132+G138</f>
        <v>20721640.94</v>
      </c>
      <c r="H130" s="61" t="n">
        <f aca="false">H132+H138</f>
        <v>20824757.56</v>
      </c>
      <c r="I130" s="61" t="n">
        <f aca="false">I132+I138+I140</f>
        <v>22093150.73</v>
      </c>
      <c r="J130" s="61" t="n">
        <f aca="false">J132+J138+J140</f>
        <v>25005257.28</v>
      </c>
      <c r="K130" s="61" t="n">
        <f aca="false">K132+K138+K140</f>
        <v>19369961.01</v>
      </c>
      <c r="L130" s="61" t="n">
        <f aca="false">L132+L138+L140</f>
        <v>18873010.5</v>
      </c>
    </row>
    <row r="131" customFormat="false" ht="33" hidden="false" customHeight="true" outlineLevel="0" collapsed="false">
      <c r="A131" s="59"/>
      <c r="B131" s="60"/>
      <c r="C131" s="53" t="s">
        <v>11</v>
      </c>
      <c r="D131" s="61" t="n">
        <f aca="false">D133+D139</f>
        <v>17751623.37</v>
      </c>
      <c r="E131" s="61" t="n">
        <f aca="false">E133+E139</f>
        <v>18856838.96</v>
      </c>
      <c r="F131" s="61" t="n">
        <f aca="false">F133+F139</f>
        <v>18590280.59</v>
      </c>
      <c r="G131" s="61" t="n">
        <f aca="false">G133+G139</f>
        <v>20721640.94</v>
      </c>
      <c r="H131" s="61" t="n">
        <f aca="false">H133+H139</f>
        <v>20824757.56</v>
      </c>
      <c r="I131" s="61" t="n">
        <f aca="false">I133+I139+I141</f>
        <v>22093150.73</v>
      </c>
      <c r="J131" s="61" t="n">
        <f aca="false">J133+J139+J141</f>
        <v>25005257.28</v>
      </c>
      <c r="K131" s="61" t="n">
        <f aca="false">K133+K139+K141</f>
        <v>19369961.01</v>
      </c>
      <c r="L131" s="61" t="n">
        <f aca="false">L133+L139+L141</f>
        <v>18873010.5</v>
      </c>
    </row>
    <row r="132" customFormat="false" ht="45" hidden="false" customHeight="true" outlineLevel="1" collapsed="false">
      <c r="A132" s="18" t="s">
        <v>77</v>
      </c>
      <c r="B132" s="53"/>
      <c r="C132" s="53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1994183.47</v>
      </c>
      <c r="J132" s="28" t="n">
        <f aca="false">J133</f>
        <v>24094019.54</v>
      </c>
      <c r="K132" s="28" t="n">
        <f aca="false">K133</f>
        <v>19364201.01</v>
      </c>
      <c r="L132" s="28" t="n">
        <f aca="false">L133</f>
        <v>18867250.5</v>
      </c>
    </row>
    <row r="133" customFormat="false" ht="33" hidden="false" customHeight="true" outlineLevel="1" collapsed="false">
      <c r="A133" s="18"/>
      <c r="B133" s="53"/>
      <c r="C133" s="53" t="s">
        <v>11</v>
      </c>
      <c r="D133" s="28" t="n">
        <f aca="false">D135+D137</f>
        <v>17742459.37</v>
      </c>
      <c r="E133" s="28" t="n">
        <f aca="false">E135+E137</f>
        <v>18848564.96</v>
      </c>
      <c r="F133" s="28" t="n">
        <f aca="false">F135+F137</f>
        <v>18584738.81</v>
      </c>
      <c r="G133" s="28" t="n">
        <f aca="false">G135+G137</f>
        <v>20716440.94</v>
      </c>
      <c r="H133" s="28" t="n">
        <f aca="false">H135+H137</f>
        <v>20819817.56</v>
      </c>
      <c r="I133" s="28" t="n">
        <f aca="false">I135+I137</f>
        <v>21994183.47</v>
      </c>
      <c r="J133" s="28" t="n">
        <f aca="false">J135+J137</f>
        <v>24094019.54</v>
      </c>
      <c r="K133" s="28" t="n">
        <f aca="false">K135+K137</f>
        <v>19364201.01</v>
      </c>
      <c r="L133" s="28" t="n">
        <f aca="false">L135+L137</f>
        <v>18867250.5</v>
      </c>
    </row>
    <row r="134" s="3" customFormat="true" ht="41.25" hidden="false" customHeight="true" outlineLevel="1" collapsed="false">
      <c r="A134" s="27" t="s">
        <v>78</v>
      </c>
      <c r="B134" s="53"/>
      <c r="C134" s="53" t="s">
        <v>9</v>
      </c>
      <c r="D134" s="28" t="n">
        <f aca="false">D135</f>
        <v>17742459.37</v>
      </c>
      <c r="E134" s="28" t="n">
        <f aca="false">E135</f>
        <v>18848564.96</v>
      </c>
      <c r="F134" s="28" t="n">
        <f aca="false">F135</f>
        <v>18584738.81</v>
      </c>
      <c r="G134" s="28" t="n">
        <f aca="false">G135</f>
        <v>20716440.94</v>
      </c>
      <c r="H134" s="28" t="n">
        <f aca="false">H135</f>
        <v>20819817.56</v>
      </c>
      <c r="I134" s="28" t="n">
        <f aca="false">I135</f>
        <v>21169697.7</v>
      </c>
      <c r="J134" s="28" t="n">
        <f aca="false">J135</f>
        <v>23092019.54</v>
      </c>
      <c r="K134" s="28" t="n">
        <f aca="false">K135</f>
        <v>18362201.01</v>
      </c>
      <c r="L134" s="28" t="n">
        <f aca="false">L135</f>
        <v>17865250.5</v>
      </c>
    </row>
    <row r="135" s="3" customFormat="true" ht="42" hidden="false" customHeight="true" outlineLevel="1" collapsed="false">
      <c r="A135" s="27"/>
      <c r="B135" s="53"/>
      <c r="C135" s="53" t="s">
        <v>11</v>
      </c>
      <c r="D135" s="61" t="n">
        <v>17742459.37</v>
      </c>
      <c r="E135" s="61" t="n">
        <v>18848564.96</v>
      </c>
      <c r="F135" s="61" t="n">
        <f aca="false">18584738.81</f>
        <v>18584738.81</v>
      </c>
      <c r="G135" s="28" t="n">
        <v>20716440.94</v>
      </c>
      <c r="H135" s="28" t="n">
        <v>20819817.56</v>
      </c>
      <c r="I135" s="28" t="n">
        <f aca="false">22207739+12000+70851.69+52700-1173592.99</f>
        <v>21169697.7</v>
      </c>
      <c r="J135" s="28" t="n">
        <f aca="false">22822664+4355.54+265000</f>
        <v>23092019.54</v>
      </c>
      <c r="K135" s="28" t="n">
        <f aca="false">18400000-42932.32+5133.33</f>
        <v>18362201.01</v>
      </c>
      <c r="L135" s="28" t="n">
        <f aca="false">17900000-39882.83+5133.33</f>
        <v>17865250.5</v>
      </c>
    </row>
    <row r="136" s="3" customFormat="true" ht="32.25" hidden="false" customHeight="true" outlineLevel="0" collapsed="false">
      <c r="A136" s="45" t="s">
        <v>79</v>
      </c>
      <c r="B136" s="53"/>
      <c r="C136" s="53" t="s">
        <v>9</v>
      </c>
      <c r="D136" s="62" t="n">
        <f aca="false">D137</f>
        <v>0</v>
      </c>
      <c r="E136" s="62" t="n">
        <f aca="false">E137</f>
        <v>0</v>
      </c>
      <c r="F136" s="62" t="n">
        <f aca="false">F137</f>
        <v>0</v>
      </c>
      <c r="G136" s="36" t="n">
        <f aca="false">G137</f>
        <v>0</v>
      </c>
      <c r="H136" s="36" t="n">
        <f aca="false">H137</f>
        <v>0</v>
      </c>
      <c r="I136" s="36" t="n">
        <f aca="false">I137</f>
        <v>824485.77</v>
      </c>
      <c r="J136" s="36" t="n">
        <f aca="false">J137</f>
        <v>1002000</v>
      </c>
      <c r="K136" s="36" t="n">
        <f aca="false">K137</f>
        <v>1002000</v>
      </c>
      <c r="L136" s="36" t="n">
        <f aca="false">L137</f>
        <v>1002000</v>
      </c>
    </row>
    <row r="137" s="3" customFormat="true" ht="34.5" hidden="false" customHeight="true" outlineLevel="0" collapsed="false">
      <c r="A137" s="45"/>
      <c r="B137" s="53"/>
      <c r="C137" s="53" t="s">
        <v>11</v>
      </c>
      <c r="D137" s="62" t="n">
        <v>0</v>
      </c>
      <c r="E137" s="62" t="n">
        <v>0</v>
      </c>
      <c r="F137" s="62" t="n">
        <v>0</v>
      </c>
      <c r="G137" s="36" t="n">
        <v>0</v>
      </c>
      <c r="H137" s="28" t="n">
        <v>0</v>
      </c>
      <c r="I137" s="28" t="n">
        <f aca="false">962000-12000-16529.64-11315.86-68368.16-29300.57</f>
        <v>824485.77</v>
      </c>
      <c r="J137" s="28" t="n">
        <v>1002000</v>
      </c>
      <c r="K137" s="28" t="n">
        <v>1002000</v>
      </c>
      <c r="L137" s="28" t="n">
        <v>1002000</v>
      </c>
    </row>
    <row r="138" customFormat="false" ht="38.25" hidden="false" customHeight="true" outlineLevel="0" collapsed="false">
      <c r="A138" s="49" t="s">
        <v>80</v>
      </c>
      <c r="B138" s="53"/>
      <c r="C138" s="53" t="s">
        <v>9</v>
      </c>
      <c r="D138" s="62" t="n">
        <f aca="false">D139</f>
        <v>9164</v>
      </c>
      <c r="E138" s="62" t="n">
        <f aca="false">E139</f>
        <v>8274</v>
      </c>
      <c r="F138" s="62" t="n">
        <f aca="false">F139</f>
        <v>5541.78</v>
      </c>
      <c r="G138" s="36" t="n">
        <f aca="false">G139</f>
        <v>5200</v>
      </c>
      <c r="H138" s="36" t="n">
        <f aca="false">H139</f>
        <v>4940</v>
      </c>
      <c r="I138" s="36" t="n">
        <f aca="false">I139</f>
        <v>4675</v>
      </c>
      <c r="J138" s="36" t="n">
        <f aca="false">J139</f>
        <v>5530</v>
      </c>
      <c r="K138" s="36" t="n">
        <f aca="false">K139</f>
        <v>5760</v>
      </c>
      <c r="L138" s="36" t="n">
        <f aca="false">L139</f>
        <v>5760</v>
      </c>
    </row>
    <row r="139" customFormat="false" ht="60.75" hidden="false" customHeight="true" outlineLevel="0" collapsed="false">
      <c r="A139" s="49"/>
      <c r="B139" s="53"/>
      <c r="C139" s="53" t="s">
        <v>11</v>
      </c>
      <c r="D139" s="62" t="n">
        <v>9164</v>
      </c>
      <c r="E139" s="62" t="n">
        <f aca="false">9274-1000</f>
        <v>8274</v>
      </c>
      <c r="F139" s="62" t="n">
        <v>5541.78</v>
      </c>
      <c r="G139" s="36" t="n">
        <v>5200</v>
      </c>
      <c r="H139" s="28" t="n">
        <v>4940</v>
      </c>
      <c r="I139" s="28" t="n">
        <f aca="false">6226-900-651</f>
        <v>4675</v>
      </c>
      <c r="J139" s="28" t="n">
        <v>5530</v>
      </c>
      <c r="K139" s="28" t="n">
        <v>5760</v>
      </c>
      <c r="L139" s="28" t="n">
        <v>5760</v>
      </c>
    </row>
    <row r="140" customFormat="false" ht="38.25" hidden="false" customHeight="true" outlineLevel="1" collapsed="false">
      <c r="A140" s="18" t="s">
        <v>81</v>
      </c>
      <c r="B140" s="27"/>
      <c r="C140" s="27" t="s">
        <v>9</v>
      </c>
      <c r="D140" s="39" t="n">
        <f aca="false">D141</f>
        <v>0</v>
      </c>
      <c r="E140" s="39" t="n">
        <f aca="false">E141</f>
        <v>0</v>
      </c>
      <c r="F140" s="39" t="n">
        <f aca="false">F141</f>
        <v>0</v>
      </c>
      <c r="G140" s="39" t="n">
        <f aca="false">G141</f>
        <v>0</v>
      </c>
      <c r="H140" s="39" t="n">
        <f aca="false">H141</f>
        <v>0</v>
      </c>
      <c r="I140" s="39" t="n">
        <f aca="false">I141</f>
        <v>94292.26</v>
      </c>
      <c r="J140" s="39" t="n">
        <f aca="false">J141</f>
        <v>905707.74</v>
      </c>
      <c r="K140" s="39" t="n">
        <f aca="false">K141</f>
        <v>0</v>
      </c>
      <c r="L140" s="39" t="n">
        <f aca="false">L141</f>
        <v>0</v>
      </c>
    </row>
    <row r="141" customFormat="false" ht="47.25" hidden="false" customHeight="true" outlineLevel="1" collapsed="false">
      <c r="A141" s="18"/>
      <c r="B141" s="18"/>
      <c r="C141" s="27" t="s">
        <v>11</v>
      </c>
      <c r="D141" s="41" t="n">
        <f aca="false">D143+D145</f>
        <v>0</v>
      </c>
      <c r="E141" s="41" t="n">
        <f aca="false">E143+E145</f>
        <v>0</v>
      </c>
      <c r="F141" s="41" t="n">
        <f aca="false">F143+F145</f>
        <v>0</v>
      </c>
      <c r="G141" s="41" t="n">
        <f aca="false">G143+G145</f>
        <v>0</v>
      </c>
      <c r="H141" s="41"/>
      <c r="I141" s="41" t="n">
        <f aca="false">I143</f>
        <v>94292.26</v>
      </c>
      <c r="J141" s="41" t="n">
        <f aca="false">J143</f>
        <v>905707.74</v>
      </c>
      <c r="K141" s="41" t="n">
        <f aca="false">K143</f>
        <v>0</v>
      </c>
      <c r="L141" s="41" t="n">
        <f aca="false">L143</f>
        <v>0</v>
      </c>
    </row>
    <row r="142" s="3" customFormat="true" ht="18.75" hidden="false" customHeight="true" outlineLevel="0" collapsed="false">
      <c r="A142" s="27" t="s">
        <v>82</v>
      </c>
      <c r="B142" s="27"/>
      <c r="C142" s="27" t="s">
        <v>9</v>
      </c>
      <c r="D142" s="39" t="n">
        <v>0</v>
      </c>
      <c r="E142" s="39" t="n">
        <v>0</v>
      </c>
      <c r="F142" s="39" t="n">
        <f aca="false">F143</f>
        <v>0</v>
      </c>
      <c r="G142" s="39" t="n">
        <v>0</v>
      </c>
      <c r="H142" s="39" t="n">
        <v>0</v>
      </c>
      <c r="I142" s="39" t="n">
        <f aca="false">I143</f>
        <v>94292.26</v>
      </c>
      <c r="J142" s="39" t="n">
        <f aca="false">J143</f>
        <v>905707.74</v>
      </c>
      <c r="K142" s="39" t="n">
        <f aca="false">K143</f>
        <v>0</v>
      </c>
      <c r="L142" s="39" t="n">
        <f aca="false">L143</f>
        <v>0</v>
      </c>
    </row>
    <row r="143" s="3" customFormat="true" ht="48.75" hidden="false" customHeight="true" outlineLevel="0" collapsed="false">
      <c r="A143" s="27"/>
      <c r="B143" s="27"/>
      <c r="C143" s="27" t="s">
        <v>11</v>
      </c>
      <c r="D143" s="41" t="n">
        <v>0</v>
      </c>
      <c r="E143" s="41" t="n">
        <v>0</v>
      </c>
      <c r="F143" s="41" t="n">
        <v>0</v>
      </c>
      <c r="G143" s="41" t="n">
        <v>0</v>
      </c>
      <c r="H143" s="28" t="n">
        <v>0</v>
      </c>
      <c r="I143" s="28" t="n">
        <f aca="false">1000000-905707.74</f>
        <v>94292.26</v>
      </c>
      <c r="J143" s="28" t="n">
        <v>905707.74</v>
      </c>
      <c r="K143" s="41" t="n">
        <f aca="false">K145</f>
        <v>0</v>
      </c>
      <c r="L143" s="41" t="n">
        <f aca="false">L145</f>
        <v>0</v>
      </c>
    </row>
    <row r="144" s="3" customFormat="true" ht="18.75" hidden="false" customHeight="false" outlineLevel="0" collapsed="false">
      <c r="A144" s="5"/>
      <c r="B144" s="6"/>
      <c r="C144" s="6"/>
      <c r="D144" s="10"/>
      <c r="E144" s="10"/>
      <c r="F144" s="10"/>
      <c r="G144" s="10"/>
      <c r="H144" s="10"/>
      <c r="I144" s="10"/>
      <c r="J144" s="10"/>
      <c r="K144" s="39" t="n">
        <f aca="false">K145</f>
        <v>0</v>
      </c>
      <c r="L144" s="39" t="n">
        <f aca="false">L145</f>
        <v>0</v>
      </c>
    </row>
    <row r="145" s="3" customFormat="true" ht="18.75" hidden="false" customHeight="false" outlineLevel="0" collapsed="false">
      <c r="A145" s="5"/>
      <c r="B145" s="6"/>
      <c r="C145" s="6"/>
      <c r="D145" s="10"/>
      <c r="E145" s="10"/>
      <c r="F145" s="10"/>
      <c r="G145" s="10"/>
      <c r="H145" s="10"/>
      <c r="I145" s="10"/>
      <c r="J145" s="10"/>
      <c r="K145" s="28" t="n">
        <v>0</v>
      </c>
      <c r="L145" s="28" t="n">
        <v>0</v>
      </c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8.75" hidden="false" customHeight="false" outlineLevel="0" collapsed="false">
      <c r="A248" s="6"/>
      <c r="B248" s="6"/>
      <c r="C248" s="6"/>
      <c r="D248" s="10"/>
      <c r="E248" s="10"/>
      <c r="F248" s="10"/>
      <c r="G248" s="10"/>
      <c r="H248" s="10"/>
      <c r="I248" s="10"/>
      <c r="J248" s="10"/>
    </row>
    <row r="249" customFormat="false" ht="18.75" hidden="false" customHeight="false" outlineLevel="0" collapsed="false">
      <c r="A249" s="6"/>
      <c r="B249" s="6"/>
      <c r="C249" s="6"/>
      <c r="D249" s="10"/>
      <c r="E249" s="10"/>
      <c r="F249" s="10"/>
      <c r="G249" s="10"/>
      <c r="H249" s="10"/>
      <c r="I249" s="10"/>
      <c r="J249" s="10"/>
    </row>
  </sheetData>
  <mergeCells count="125">
    <mergeCell ref="H1:L1"/>
    <mergeCell ref="I2:L2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A68:A69"/>
    <mergeCell ref="A70:A71"/>
    <mergeCell ref="B70:B71"/>
    <mergeCell ref="A72:A73"/>
    <mergeCell ref="A74:A75"/>
    <mergeCell ref="A76:A77"/>
    <mergeCell ref="A78:A79"/>
    <mergeCell ref="A80:A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A138:A139"/>
    <mergeCell ref="A140:A141"/>
    <mergeCell ref="B140:B141"/>
    <mergeCell ref="A142:A143"/>
    <mergeCell ref="B142:B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31T09:44:53Z</dcterms:modified>
  <cp:revision>0</cp:revision>
  <dc:subject/>
  <dc:title/>
</cp:coreProperties>
</file>