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5-2027" sheetId="1" state="visible" r:id="rId2"/>
    <sheet name="иные м.б.трансф. пл.пос._25-27" sheetId="2" state="visible" r:id="rId3"/>
    <sheet name="адм.проток_2025-2027" sheetId="3" state="visible" r:id="rId4"/>
    <sheet name="водоснабж_2025-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Таблица 1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дотаций  на выравнивание  бюджетной обеспеченности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5 год и плановый период 2026 и 2027 годов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5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77100</v>
      </c>
      <c r="H9" s="10" t="n">
        <v>177100</v>
      </c>
      <c r="I9" s="10" t="n">
        <v>1755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5400+1706308</f>
        <v>1721708</v>
      </c>
      <c r="H10" s="10" t="n">
        <f aca="false">15400+1312264</f>
        <v>1327664</v>
      </c>
      <c r="I10" s="10" t="n">
        <f aca="false">15200+1172613</f>
        <v>1187813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5500+475528</f>
        <v>481028</v>
      </c>
      <c r="H11" s="10" t="n">
        <f aca="false">3800+373111</f>
        <v>376911</v>
      </c>
      <c r="I11" s="10" t="n">
        <f aca="false">3600+340823</f>
        <v>344423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0600+2284924</f>
        <v>2305524</v>
      </c>
      <c r="H12" s="10" t="n">
        <f aca="false">20600+1721818</f>
        <v>1742418</v>
      </c>
      <c r="I12" s="10" t="n">
        <f aca="false">20100+1541493</f>
        <v>1561593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0200+1014343</f>
        <v>1024543</v>
      </c>
      <c r="H13" s="10" t="n">
        <f aca="false">9500+772200</f>
        <v>781700</v>
      </c>
      <c r="I13" s="10" t="n">
        <f aca="false">8500+695718</f>
        <v>704218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7600+916804</f>
        <v>924404</v>
      </c>
      <c r="H14" s="10" t="n">
        <f aca="false">7600+709358</f>
        <v>716958</v>
      </c>
      <c r="I14" s="10" t="n">
        <f aca="false">7400+642943</f>
        <v>650343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1100+1915623</f>
        <v>1936723</v>
      </c>
      <c r="H15" s="10" t="n">
        <f aca="false">14700+1487737</f>
        <v>1502437</v>
      </c>
      <c r="I15" s="10" t="n">
        <f aca="false">13800+1341975</f>
        <v>13557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19600+2138564</f>
        <v>2158164</v>
      </c>
      <c r="H16" s="10" t="n">
        <f aca="false">18500+1649350</f>
        <v>1667850</v>
      </c>
      <c r="I16" s="10" t="n">
        <f aca="false">17700+1493836</f>
        <v>1511536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3100+1338466</f>
        <v>1351566</v>
      </c>
      <c r="H17" s="10" t="n">
        <f aca="false">12300+1035670</f>
        <v>1047970</v>
      </c>
      <c r="I17" s="10" t="n">
        <f aca="false">11600+928949</f>
        <v>940549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600+304615</f>
        <v>307215</v>
      </c>
      <c r="H18" s="10" t="n">
        <f aca="false">2600+235646</f>
        <v>238246</v>
      </c>
      <c r="I18" s="10" t="n">
        <f aca="false">2500+211010</f>
        <v>213510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0800+904825</f>
        <v>915625</v>
      </c>
      <c r="H19" s="10" t="n">
        <f aca="false">8300+702846</f>
        <v>711146</v>
      </c>
      <c r="I19" s="10" t="n">
        <f aca="false">7800+630640</f>
        <v>638440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3303600</v>
      </c>
      <c r="H20" s="13" t="n">
        <f aca="false">SUM(H9:H19)</f>
        <v>10290400</v>
      </c>
      <c r="I20" s="13" t="n">
        <f aca="false">SUM(I9:I19)</f>
        <v>92837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75.75" hidden="false" customHeight="true" outlineLevel="0" collapsed="false">
      <c r="A4" s="7" t="s">
        <v>21</v>
      </c>
      <c r="B4" s="7"/>
      <c r="C4" s="7"/>
      <c r="D4" s="7"/>
      <c r="E4" s="7"/>
      <c r="F4" s="7"/>
      <c r="G4" s="7"/>
      <c r="H4" s="7"/>
      <c r="I4" s="7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11" t="s">
        <v>9</v>
      </c>
      <c r="B9" s="11"/>
      <c r="C9" s="11"/>
      <c r="D9" s="11"/>
      <c r="E9" s="11"/>
      <c r="F9" s="11"/>
      <c r="G9" s="16" t="n">
        <f aca="false">3692070+80550</f>
        <v>3772620</v>
      </c>
      <c r="H9" s="16" t="n">
        <v>2923506</v>
      </c>
      <c r="I9" s="16" t="n">
        <v>3352657</v>
      </c>
    </row>
    <row r="10" customFormat="false" ht="1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6" t="n">
        <f aca="false">3834860+315000</f>
        <v>4149860</v>
      </c>
      <c r="H10" s="16" t="n">
        <v>3053289</v>
      </c>
      <c r="I10" s="16" t="n">
        <v>3311577</v>
      </c>
    </row>
    <row r="11" customFormat="false" ht="1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6" t="n">
        <f aca="false">2158606+139141</f>
        <v>2297747</v>
      </c>
      <c r="H11" s="16" t="n">
        <v>1572582</v>
      </c>
      <c r="I11" s="16" t="n">
        <v>2039007</v>
      </c>
    </row>
    <row r="12" customFormat="false" ht="1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6" t="n">
        <f aca="false">4617483+186700</f>
        <v>4804183</v>
      </c>
      <c r="H12" s="16" t="n">
        <v>3633600</v>
      </c>
      <c r="I12" s="16" t="n">
        <v>4021582</v>
      </c>
    </row>
    <row r="13" customFormat="false" ht="1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6" t="n">
        <v>5779709</v>
      </c>
      <c r="H13" s="16" t="n">
        <v>4594732</v>
      </c>
      <c r="I13" s="16" t="n">
        <v>5016047</v>
      </c>
    </row>
    <row r="14" customFormat="false" ht="15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6" t="n">
        <f aca="false">3461460+312000</f>
        <v>3773460</v>
      </c>
      <c r="H14" s="16" t="n">
        <v>3023063</v>
      </c>
      <c r="I14" s="16" t="n">
        <v>3475825</v>
      </c>
    </row>
    <row r="15" customFormat="false" ht="1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6" t="n">
        <f aca="false">4393929+145600</f>
        <v>4539529</v>
      </c>
      <c r="H15" s="16" t="n">
        <v>3496150</v>
      </c>
      <c r="I15" s="16" t="n">
        <v>4000464</v>
      </c>
    </row>
    <row r="16" customFormat="false" ht="15" hidden="false" customHeight="true" outlineLevel="0" collapsed="false">
      <c r="A16" s="11" t="s">
        <v>16</v>
      </c>
      <c r="B16" s="11"/>
      <c r="C16" s="11"/>
      <c r="D16" s="11"/>
      <c r="E16" s="11"/>
      <c r="F16" s="11"/>
      <c r="G16" s="16" t="n">
        <v>5179172</v>
      </c>
      <c r="H16" s="16" t="n">
        <v>4109130</v>
      </c>
      <c r="I16" s="16" t="n">
        <v>4562151</v>
      </c>
    </row>
    <row r="17" customFormat="false" ht="15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6" t="n">
        <v>3529852</v>
      </c>
      <c r="H17" s="16" t="n">
        <v>2806254</v>
      </c>
      <c r="I17" s="16" t="n">
        <v>3032290</v>
      </c>
    </row>
    <row r="18" customFormat="false" ht="15" hidden="false" customHeight="true" outlineLevel="0" collapsed="false">
      <c r="A18" s="11" t="s">
        <v>18</v>
      </c>
      <c r="B18" s="11"/>
      <c r="C18" s="11"/>
      <c r="D18" s="11"/>
      <c r="E18" s="11"/>
      <c r="F18" s="11"/>
      <c r="G18" s="16" t="n">
        <v>5139955</v>
      </c>
      <c r="H18" s="16" t="n">
        <v>4087044</v>
      </c>
      <c r="I18" s="16" t="n">
        <v>4476850</v>
      </c>
    </row>
    <row r="19" customFormat="false" ht="14.2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17" t="n">
        <f aca="false">SUM(G9:G18)</f>
        <v>42966087</v>
      </c>
      <c r="H19" s="17" t="n">
        <f aca="false">SUM(H9:H18)</f>
        <v>33299350</v>
      </c>
      <c r="I19" s="17" t="n">
        <f aca="false">SUM(I9:I18)</f>
        <v>37288450</v>
      </c>
    </row>
  </sheetData>
  <mergeCells count="17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2.56"/>
  </cols>
  <sheetData>
    <row r="1" customFormat="false" ht="12.75" hidden="false" customHeight="true" outlineLevel="0" collapsed="false">
      <c r="F1" s="18"/>
      <c r="G1" s="14" t="s">
        <v>22</v>
      </c>
      <c r="H1" s="14"/>
      <c r="I1" s="14"/>
    </row>
    <row r="2" customFormat="false" ht="12.75" hidden="true" customHeight="false" outlineLevel="0" collapsed="false">
      <c r="G2" s="19" t="s">
        <v>1</v>
      </c>
      <c r="H2" s="19"/>
      <c r="I2" s="19"/>
    </row>
    <row r="3" customFormat="false" ht="78" hidden="false" customHeight="true" outlineLevel="0" collapsed="false">
      <c r="B3" s="3"/>
      <c r="F3" s="20"/>
      <c r="G3" s="5" t="s">
        <v>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19.25" hidden="false" customHeight="true" outlineLevel="0" collapsed="false">
      <c r="A5" s="7" t="s">
        <v>23</v>
      </c>
      <c r="B5" s="7"/>
      <c r="C5" s="7"/>
      <c r="D5" s="7"/>
      <c r="E5" s="7"/>
      <c r="F5" s="7"/>
      <c r="G5" s="7"/>
      <c r="H5" s="7"/>
      <c r="I5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21" t="n">
        <v>28575</v>
      </c>
      <c r="H10" s="21" t="n">
        <v>28575</v>
      </c>
      <c r="I10" s="21" t="n">
        <v>28575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21" t="n">
        <v>28575</v>
      </c>
      <c r="H11" s="21" t="n">
        <v>28575</v>
      </c>
      <c r="I11" s="21" t="n">
        <v>28575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21" t="n">
        <v>28575</v>
      </c>
      <c r="H12" s="21" t="n">
        <v>28575</v>
      </c>
      <c r="I12" s="21" t="n">
        <v>2857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21" t="n">
        <v>28575</v>
      </c>
      <c r="H13" s="21" t="n">
        <v>28575</v>
      </c>
      <c r="I13" s="21" t="n">
        <v>28575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21" t="n">
        <v>28575</v>
      </c>
      <c r="H14" s="21" t="n">
        <v>28575</v>
      </c>
      <c r="I14" s="21" t="n">
        <v>28575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21" t="n">
        <v>28575</v>
      </c>
      <c r="H15" s="21" t="n">
        <v>28575</v>
      </c>
      <c r="I15" s="21" t="n">
        <v>285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21" t="n">
        <v>28575</v>
      </c>
      <c r="H16" s="21" t="n">
        <v>28575</v>
      </c>
      <c r="I16" s="21" t="n">
        <v>28575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21" t="n">
        <v>28575</v>
      </c>
      <c r="H17" s="21" t="n">
        <v>28575</v>
      </c>
      <c r="I17" s="21" t="n">
        <v>28575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21" t="n">
        <v>28575</v>
      </c>
      <c r="H18" s="21" t="n">
        <v>28575</v>
      </c>
      <c r="I18" s="21" t="n">
        <v>28575</v>
      </c>
    </row>
    <row r="19" customFormat="false" ht="1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21" t="n">
        <v>28575</v>
      </c>
      <c r="H19" s="21" t="n">
        <v>28575</v>
      </c>
      <c r="I19" s="21" t="n">
        <v>28575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21" t="n">
        <v>28575</v>
      </c>
      <c r="H20" s="21" t="n">
        <v>28575</v>
      </c>
      <c r="I20" s="21" t="n">
        <v>28575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2" t="n">
        <f aca="false">SUM(G10:G20)</f>
        <v>314325</v>
      </c>
      <c r="H21" s="22" t="n">
        <f aca="false">SUM(H10:H20)</f>
        <v>314325</v>
      </c>
      <c r="I21" s="22" t="n">
        <f aca="false">SUM(I10:I20)</f>
        <v>314325</v>
      </c>
    </row>
  </sheetData>
  <mergeCells count="18">
    <mergeCell ref="G1:I1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36.7"/>
  </cols>
  <sheetData>
    <row r="1" customFormat="false" ht="12" hidden="false" customHeight="true" outlineLevel="0" collapsed="false">
      <c r="G1" s="18" t="s">
        <v>24</v>
      </c>
    </row>
    <row r="2" customFormat="false" ht="71.25" hidden="false" customHeight="true" outlineLevel="0" collapsed="false">
      <c r="B2" s="3"/>
      <c r="F2" s="4"/>
      <c r="G2" s="4" t="s">
        <v>1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64.5" hidden="false" customHeight="true" outlineLevel="0" collapsed="false">
      <c r="A4" s="23" t="s">
        <v>25</v>
      </c>
      <c r="B4" s="23"/>
      <c r="C4" s="23"/>
      <c r="D4" s="23"/>
      <c r="E4" s="23"/>
      <c r="F4" s="23"/>
      <c r="G4" s="23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</row>
    <row r="8" customFormat="false" ht="18.6" hidden="false" customHeight="true" outlineLevel="0" collapsed="false">
      <c r="A8" s="11" t="s">
        <v>15</v>
      </c>
      <c r="B8" s="11"/>
      <c r="C8" s="11"/>
      <c r="D8" s="11"/>
      <c r="E8" s="11"/>
      <c r="F8" s="11"/>
      <c r="G8" s="21" t="n">
        <v>500</v>
      </c>
    </row>
    <row r="9" customFormat="false" ht="18" hidden="false" customHeight="true" outlineLevel="0" collapsed="false">
      <c r="A9" s="11" t="s">
        <v>18</v>
      </c>
      <c r="B9" s="11"/>
      <c r="C9" s="11"/>
      <c r="D9" s="11"/>
      <c r="E9" s="11"/>
      <c r="F9" s="11"/>
      <c r="G9" s="21" t="n">
        <v>500</v>
      </c>
    </row>
    <row r="10" customFormat="false" ht="14.4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22" t="n">
        <f aca="false">SUM(G8:G9)</f>
        <v>1000</v>
      </c>
    </row>
  </sheetData>
  <mergeCells count="6">
    <mergeCell ref="A3:G3"/>
    <mergeCell ref="A4:G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Adm</cp:lastModifiedBy>
  <cp:lastPrinted>2023-11-10T06:48:01Z</cp:lastPrinted>
  <dcterms:modified xsi:type="dcterms:W3CDTF">2024-12-06T06:24:55Z</dcterms:modified>
  <cp:revision>0</cp:revision>
  <dc:subject/>
  <dc:title/>
</cp:coreProperties>
</file>