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2025-2027 " sheetId="1" state="visible" r:id="rId2"/>
    <sheet name="ПРИЛ-3-2025-2027" sheetId="2" state="visible" r:id="rId3"/>
  </sheets>
  <definedNames>
    <definedName function="false" hidden="false" localSheetId="0" name="_xlnm.Print_Area" vbProcedure="false">'ПРИЛ-2-2025-2027 '!$A$1:$F$452</definedName>
    <definedName function="false" hidden="false" localSheetId="1" name="_xlnm.Print_Area" vbProcedure="false">'ПРИЛ-3-2025-2027'!$A$1:$H$892</definedName>
    <definedName function="false" hidden="false" localSheetId="1" name="Excel_BuiltIn__FilterDatabase" vbProcedure="false">'ПРИЛ-3-2025-2027'!$C$7:$E$8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666">
  <si>
    <t xml:space="preserve">Приложение 2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Приложение 2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РАСПРЕДЕЛЕНИЕ БЮДЖЕТНЫХ АССИГНОВАНИЙ ПО ЦЕЛЕВЫМ СТАТЬЯМ (МУНИЦИПАЛЬНЫМ ПРОГРАММАМ МУНИЦИПАЛЬНОГО РАЙОНА "ТРОИЦКО-ПЕЧОРСКИЙ" И НЕПРОГРАММНЫМ НАПРАВЛЕНИЯМ ДЕЯТЕЛЬНОСТИ) И ГРУППАМ ВИДОВ РАСХОДОВ КЛАССИФИКАЦИИ РАСХОДОВ БЮДЖЕТОВ НА 2025 ГОД И ПЛАНОВЫЙ ПЕРИОД 2026 И 2027 ГОДОВ</t>
  </si>
  <si>
    <t xml:space="preserve">Наименование </t>
  </si>
  <si>
    <t xml:space="preserve">Целевая статья</t>
  </si>
  <si>
    <t xml:space="preserve">Вид расходов</t>
  </si>
  <si>
    <t xml:space="preserve">Сумма (рублей)</t>
  </si>
  <si>
    <t xml:space="preserve">2025 год</t>
  </si>
  <si>
    <t xml:space="preserve">2026 год</t>
  </si>
  <si>
    <t xml:space="preserve">2027 год</t>
  </si>
  <si>
    <t xml:space="preserve">Всего</t>
  </si>
  <si>
    <t xml:space="preserve">Муниципальная программа муниципального района "Троицко-Печорский" "Развитие экономики"</t>
  </si>
  <si>
    <t xml:space="preserve">01 0 00 00000</t>
  </si>
  <si>
    <t xml:space="preserve">Подпрограмма "Малое и среднее предпринимательство"</t>
  </si>
  <si>
    <t xml:space="preserve">01 1 00 00000</t>
  </si>
  <si>
    <t xml:space="preserve">Реализация народных проектов в сфере предпринимательства, прощедших отбор в рамках проекта "Народный бюджет"</t>
  </si>
  <si>
    <t xml:space="preserve">01 1 13 00000</t>
  </si>
  <si>
    <t xml:space="preserve">01 1 13 S2800</t>
  </si>
  <si>
    <t xml:space="preserve">Иные бюджетные ассигнования</t>
  </si>
  <si>
    <t xml:space="preserve">800</t>
  </si>
  <si>
    <t xml:space="preserve">Подпрограмма "Развитие агропромышленного комплекса и сельских территорий»</t>
  </si>
  <si>
    <t xml:space="preserve">01 2 00 00000</t>
  </si>
  <si>
    <t xml:space="preserve">Реализация народных проектов в сфере торговли, прошедших отбор в рамках проекта "Народный бюджет"</t>
  </si>
  <si>
    <t xml:space="preserve">01 2 13 00000</t>
  </si>
  <si>
    <t xml:space="preserve">01 2 13 S2Г00</t>
  </si>
  <si>
    <t xml:space="preserve">Подпрограмма "Поддержка социально ориентированных некоммерческих организаций"</t>
  </si>
  <si>
    <t xml:space="preserve">01 3 00 00000</t>
  </si>
  <si>
    <t xml:space="preserve">Поддержка социально ориентированных некоммерческих организаций   </t>
  </si>
  <si>
    <t xml:space="preserve">01 3 11 00000</t>
  </si>
  <si>
    <t xml:space="preserve">01 3 11 S243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района "Троицко-Печорский" "Дорожное хозяйство и развитие транспортной системы"</t>
  </si>
  <si>
    <t xml:space="preserve">02 0 00 00000</t>
  </si>
  <si>
    <t xml:space="preserve">Подпрограмма "Развитие транспортной инфраструктуры и транспортного обслуживания населения на территории муниципального района "Троицко-Печорский"</t>
  </si>
  <si>
    <t xml:space="preserve">02 1 00 00000</t>
  </si>
  <si>
    <t xml:space="preserve">Обеспечение транспортного обслуживания населения на внутрирайонных пригородных и междугородних маршрутах на территории муниципального района "Троицко-Печорский"</t>
  </si>
  <si>
    <t xml:space="preserve">02 1 11 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2 1 11 S2070</t>
  </si>
  <si>
    <t xml:space="preserve">Закупка товаров, работ и услуг для обеспечения государственных (муниципальных) нужд</t>
  </si>
  <si>
    <t xml:space="preserve">20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02 1 12 00000</t>
  </si>
  <si>
    <t xml:space="preserve">02 1 12 S2760</t>
  </si>
  <si>
    <t xml:space="preserve">Подпрограмма "Дорожное хозяйство"</t>
  </si>
  <si>
    <t xml:space="preserve">02 2 00 00000</t>
  </si>
  <si>
    <t xml:space="preserve">Содержание автомобильных дорог общего пользования местного значения</t>
  </si>
  <si>
    <t xml:space="preserve">02 2 11 00000</t>
  </si>
  <si>
    <t xml:space="preserve">Содержание автомобильных дорог общего пользования местного значения в границах муниципального района</t>
  </si>
  <si>
    <t xml:space="preserve">02 2 11 9Д030</t>
  </si>
  <si>
    <t xml:space="preserve">Оборудование и содержание ледовых переправ и зимних автомобильных дорог общего пользования местного значения</t>
  </si>
  <si>
    <t xml:space="preserve">02 2 11 SД152</t>
  </si>
  <si>
    <t xml:space="preserve">02 2 11 SД153</t>
  </si>
  <si>
    <t xml:space="preserve">Осуществление иных мероприятий в отношении автомобильных дорог общего пользования местного значения</t>
  </si>
  <si>
    <t xml:space="preserve">02 2 21 00000</t>
  </si>
  <si>
    <t xml:space="preserve">02 2 21 9Д832</t>
  </si>
  <si>
    <t xml:space="preserve">Реконструкция, капитальный ремонт и ремонт автомобильных дорог общего пользования местного значения</t>
  </si>
  <si>
    <t xml:space="preserve">02 2 22 00000</t>
  </si>
  <si>
    <t xml:space="preserve">02 2 22 9Д031</t>
  </si>
  <si>
    <t xml:space="preserve">Подпрограмма "Безопасность дорожного движения"</t>
  </si>
  <si>
    <t xml:space="preserve">02 3 00 00000</t>
  </si>
  <si>
    <t xml:space="preserve">Обеспечение безопасности на автомобильных дорогах</t>
  </si>
  <si>
    <t xml:space="preserve">02 3 11 00000</t>
  </si>
  <si>
    <t xml:space="preserve">02 3 11 9Д433</t>
  </si>
  <si>
    <t xml:space="preserve">Муниципальная программа муниципального района "Троицко-Печорский" "Жилищное и коммунальное хозяйство"</t>
  </si>
  <si>
    <t xml:space="preserve">03 0 00 00000</t>
  </si>
  <si>
    <t xml:space="preserve">Подпрограмма "Развитие жилищного хозяйства"</t>
  </si>
  <si>
    <t xml:space="preserve">03 1 00 00000</t>
  </si>
  <si>
    <t xml:space="preserve">Капитальный ремонт муниципального жилищного фонда</t>
  </si>
  <si>
    <t xml:space="preserve">03 1 11 00000</t>
  </si>
  <si>
    <t xml:space="preserve">03 1 11 03010</t>
  </si>
  <si>
    <t xml:space="preserve">Текущий ремонт пустующих муниципальных жилых помещений</t>
  </si>
  <si>
    <t xml:space="preserve">03 1 12 00000</t>
  </si>
  <si>
    <t xml:space="preserve">03 1 12 03020</t>
  </si>
  <si>
    <t xml:space="preserve">Обеспечение мероприятий по расселению непригодного для проживания жилищного фонда</t>
  </si>
  <si>
    <t xml:space="preserve">03 1 23 00000</t>
  </si>
  <si>
    <t xml:space="preserve">03 1 23 67483</t>
  </si>
  <si>
    <t xml:space="preserve">Капитальные вложения в объекты государственной (муниципальной) собственности</t>
  </si>
  <si>
    <t xml:space="preserve">400</t>
  </si>
  <si>
    <t xml:space="preserve">03 1 23 67484</t>
  </si>
  <si>
    <t xml:space="preserve">03 1 23 6748S</t>
  </si>
  <si>
    <t xml:space="preserve">03 1 23 72320</t>
  </si>
  <si>
    <t xml:space="preserve">03 1 23 S2320</t>
  </si>
  <si>
    <t xml:space="preserve">Подпрограмма "Развитие коммунального хозяйства"</t>
  </si>
  <si>
    <t xml:space="preserve">03 2 00 00000</t>
  </si>
  <si>
    <t xml:space="preserve">Газификация населенных пунктов Троицко-Печорского района</t>
  </si>
  <si>
    <t xml:space="preserve">03 2 11 00000</t>
  </si>
  <si>
    <t xml:space="preserve">03 2 11 03050</t>
  </si>
  <si>
    <t xml:space="preserve">Реконструкция, капитальный ремонт и ремонт, обслуживание наружных инженерных сетей, находящихся в собственности муниципального района "Троицко-Печорский"</t>
  </si>
  <si>
    <t xml:space="preserve">03 2 21 00000</t>
  </si>
  <si>
    <t xml:space="preserve">03 2 21 03060</t>
  </si>
  <si>
    <t xml:space="preserve">Создание мест (площадок) накопления ТКО на территории муниципального района "Троицко-Печорский"</t>
  </si>
  <si>
    <t xml:space="preserve">03 2 31 00000</t>
  </si>
  <si>
    <t xml:space="preserve">Создание, содержание мест (площадок) накопления ТКО на территории муниципального района "Троицко-Печорский"</t>
  </si>
  <si>
    <t xml:space="preserve">03 2 31 03070</t>
  </si>
  <si>
    <t xml:space="preserve">Реализация народных проектов по обустройству источников холодного водоснабжения, прошедших отбор в рамках проекта "Народный бюджет"</t>
  </si>
  <si>
    <t xml:space="preserve">03 2 32 00000</t>
  </si>
  <si>
    <t xml:space="preserve">03 2 32 S220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3 2 33 00000</t>
  </si>
  <si>
    <t xml:space="preserve">03 2 33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2 34 00000</t>
  </si>
  <si>
    <t xml:space="preserve">03 2 34 7307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Обеспечение жильем отдельных категорий граждан"</t>
  </si>
  <si>
    <t xml:space="preserve">03 3 00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3 3 11 00000</t>
  </si>
  <si>
    <t xml:space="preserve">03 3 11 7303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t>
  </si>
  <si>
    <t xml:space="preserve">03 3 12 00000</t>
  </si>
  <si>
    <t xml:space="preserve">03 3 12 L497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4 00000</t>
  </si>
  <si>
    <t xml:space="preserve">03 3 14 7308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5 00000</t>
  </si>
  <si>
    <t xml:space="preserve">03 3 15 7318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6 00000</t>
  </si>
  <si>
    <t xml:space="preserve">03 3 16 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7 00000</t>
  </si>
  <si>
    <t xml:space="preserve">03 3 17 73170</t>
  </si>
  <si>
    <t xml:space="preserve">Подпрограмма "Создание условий для развития энергосбережения и повышения энергетической эффективности"</t>
  </si>
  <si>
    <t xml:space="preserve">03 4 00 00000</t>
  </si>
  <si>
    <t xml:space="preserve">Оборудование муниципального жилищного фонда приборами учета</t>
  </si>
  <si>
    <t xml:space="preserve">03 4 11 00000</t>
  </si>
  <si>
    <t xml:space="preserve">03 4 11 03080</t>
  </si>
  <si>
    <t xml:space="preserve">Муниципальная программа муниципального района "Троицко-Печорский" "Развитие образования"</t>
  </si>
  <si>
    <t xml:space="preserve">04 0 00 00000</t>
  </si>
  <si>
    <t xml:space="preserve">Подпрограмма "Развитие системы дошкольного и общего образования"</t>
  </si>
  <si>
    <t xml:space="preserve">04 1 00 00000</t>
  </si>
  <si>
    <t xml:space="preserve">Оказание муниципальных услуг организациями дошкольного образования</t>
  </si>
  <si>
    <t xml:space="preserve">04 1 11 00000</t>
  </si>
  <si>
    <t xml:space="preserve">04 1 11 042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1 73010</t>
  </si>
  <si>
    <t xml:space="preserve">Оплата муниципальными учреждениями расходов по коммунальным услугам</t>
  </si>
  <si>
    <t xml:space="preserve">04 1 11 S2850</t>
  </si>
  <si>
    <t xml:space="preserve">Оказание муниципальных услуг общеобразовательными организациями </t>
  </si>
  <si>
    <t xml:space="preserve">04 1 12 00000</t>
  </si>
  <si>
    <t xml:space="preserve">04 1 12 04210</t>
  </si>
  <si>
    <t xml:space="preserve">04 1 12 73010</t>
  </si>
  <si>
    <t xml:space="preserve">04 1 12 S2850</t>
  </si>
  <si>
    <t xml:space="preserve">Реализация мер по привлечению специалистов для работы в учреждениях, финансируемых из бюджета муниципального района "Троицко-Печорский"</t>
  </si>
  <si>
    <t xml:space="preserve">04 1 13 00000</t>
  </si>
  <si>
    <t xml:space="preserve">04 1 13 04070</t>
  </si>
  <si>
    <t xml:space="preserve">Организация и проведение государственной итоговой аттестации обучающихся, освоивших образовательные программы основного общего и среднего общего образования на территории муниципального района "Троицко-Печорский"</t>
  </si>
  <si>
    <t xml:space="preserve">04 1 14 00000</t>
  </si>
  <si>
    <t xml:space="preserve">04 1 14 04080</t>
  </si>
  <si>
    <t xml:space="preserve">Организация досуговой деятельности с обучающимися и воспитанниками</t>
  </si>
  <si>
    <t xml:space="preserve">04 1 21 00000</t>
  </si>
  <si>
    <t xml:space="preserve">04 1 21 04090</t>
  </si>
  <si>
    <t xml:space="preserve">Социальная поддержка отдельных категорий обучающихся (воспитанников) образовательных организаций</t>
  </si>
  <si>
    <t xml:space="preserve">04 1 22 00000</t>
  </si>
  <si>
    <t xml:space="preserve">Предоставление льготы по родительской плате, взимаемой за присмотр и уход за детьми в образовательных организациях, реализующих общеобразовательную программу дошкольного образования, отдельным категориям семей, имеющих детей дошкольного возраста</t>
  </si>
  <si>
    <t xml:space="preserve">04 1 22 04040</t>
  </si>
  <si>
    <t xml:space="preserve">Социальная поддержка отдельных категорий обучающихся образовательных организаций</t>
  </si>
  <si>
    <t xml:space="preserve">04 1 22 04060</t>
  </si>
  <si>
    <t xml:space="preserve">Поддержка одарённых и талантливых детей и молодёжи на территории муниципального района "Троицко-Печорский"</t>
  </si>
  <si>
    <t xml:space="preserve">04 1 23 00000</t>
  </si>
  <si>
    <t xml:space="preserve">04 1 23 04100</t>
  </si>
  <si>
    <t xml:space="preserve">Укрепление материально-технической базы и создание безопасных условий в муниципальных образовательных организациях </t>
  </si>
  <si>
    <t xml:space="preserve">04 1 24 00000</t>
  </si>
  <si>
    <t xml:space="preserve">04 1 24 04130</t>
  </si>
  <si>
    <t xml:space="preserve">Укрепление материально-технической базы и создание безопасных условий в организациях в сфере образования</t>
  </si>
  <si>
    <t xml:space="preserve">04 1 24 S2010</t>
  </si>
  <si>
    <t xml:space="preserve">Реализация народных проектов в сфере образования, прошедших отбор в рамках проекта "Народный бюджет"</t>
  </si>
  <si>
    <t xml:space="preserve">04 1 24 S2000</t>
  </si>
  <si>
    <t xml:space="preserve">04 1 24 S2И00</t>
  </si>
  <si>
    <t xml:space="preserve">04 1 24 S2Я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25 00000</t>
  </si>
  <si>
    <t xml:space="preserve">04 1 25 7302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26 00000</t>
  </si>
  <si>
    <t xml:space="preserve">04 1 26 73190</t>
  </si>
  <si>
    <t xml:space="preserve">Мероприятия по организации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1 27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4 1 27 L3040</t>
  </si>
  <si>
    <t xml:space="preserve">Развитие профессионального мастерства педагогов  образовательных организаций</t>
  </si>
  <si>
    <t xml:space="preserve">04 1 31 00000</t>
  </si>
  <si>
    <t xml:space="preserve">04 1 31 04110</t>
  </si>
  <si>
    <t xml:space="preserve">Предоставление мер социальной поддержки гражданам, заключившим договор о целевом обучении</t>
  </si>
  <si>
    <t xml:space="preserve">04 1 33 00000</t>
  </si>
  <si>
    <t xml:space="preserve">04 1 33 04120</t>
  </si>
  <si>
    <t xml:space="preserve">Региональный проект «Педагоги и наставники»</t>
  </si>
  <si>
    <t xml:space="preserve">04 1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4 1 Ю6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4 1 Ю6 51790</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4 1 Ю6 53030</t>
  </si>
  <si>
    <t xml:space="preserve">Подпрограмма "Дополнительное образование"</t>
  </si>
  <si>
    <t xml:space="preserve">04 2 00 00000</t>
  </si>
  <si>
    <t xml:space="preserve">Оказание муниципальных услуг организациями дополнительного  образования</t>
  </si>
  <si>
    <t xml:space="preserve">04 2 11 00000</t>
  </si>
  <si>
    <t xml:space="preserve">04 2 11 04230</t>
  </si>
  <si>
    <t xml:space="preserve">Мероприятия, связанные с повышением оплаты труда отдельных категорий работников в сфере образования</t>
  </si>
  <si>
    <t xml:space="preserve">04 2 11 S2700</t>
  </si>
  <si>
    <t xml:space="preserve">04 2 11 S2850</t>
  </si>
  <si>
    <t xml:space="preserve">04 2 22 00000</t>
  </si>
  <si>
    <t xml:space="preserve">04 2 22 73190</t>
  </si>
  <si>
    <t xml:space="preserve">Подпрограмма "Оздоровление, отдых детей и трудоустройство подростков"</t>
  </si>
  <si>
    <t xml:space="preserve">04 3 00 00000</t>
  </si>
  <si>
    <t xml:space="preserve">Организация трудоустройства обучающихся</t>
  </si>
  <si>
    <t xml:space="preserve">04 3 11 00000</t>
  </si>
  <si>
    <t xml:space="preserve">04 3 11 04150</t>
  </si>
  <si>
    <t xml:space="preserve">Мероприятия по проведению оздоровительной кампании детей</t>
  </si>
  <si>
    <t xml:space="preserve">04 3 12 00000</t>
  </si>
  <si>
    <t xml:space="preserve">Обеспечение оздоровления и отдыха детей на территории муниципального района "Троицко-Печорский"</t>
  </si>
  <si>
    <t xml:space="preserve">04 3 12 04140</t>
  </si>
  <si>
    <t xml:space="preserve">Осуществление процесса оздоровления и отдыха детей</t>
  </si>
  <si>
    <t xml:space="preserve">04 3 12 S2040</t>
  </si>
  <si>
    <t xml:space="preserve">Подпрограмма "Обеспечение реализации муниципальной программы"</t>
  </si>
  <si>
    <t xml:space="preserve">04 4 00 00000</t>
  </si>
  <si>
    <t xml:space="preserve">Обеспечение деятельности подведомственных учреждений</t>
  </si>
  <si>
    <t xml:space="preserve">04 4 11 00000</t>
  </si>
  <si>
    <t xml:space="preserve">04 4 11 04520</t>
  </si>
  <si>
    <t xml:space="preserve">04 4 11 S2850</t>
  </si>
  <si>
    <t xml:space="preserve">04 4 12 00000</t>
  </si>
  <si>
    <t xml:space="preserve">04 4 12 73190</t>
  </si>
  <si>
    <t xml:space="preserve">Муниципальная программа муниципального района "Троицко-Печорский" "Развитие культуры, физической культуры и спорта, молодежного движения"</t>
  </si>
  <si>
    <t xml:space="preserve">05 0 00 00000</t>
  </si>
  <si>
    <t xml:space="preserve">Подпрограмма "Культура Троицко-Печорского района"</t>
  </si>
  <si>
    <t xml:space="preserve">05 1 00 00000</t>
  </si>
  <si>
    <t xml:space="preserve">Укрепление  материально-технической базы муниципальных учреждений сферы культуры</t>
  </si>
  <si>
    <t xml:space="preserve">05 1 11 00000</t>
  </si>
  <si>
    <t xml:space="preserve">05 1 11 05120</t>
  </si>
  <si>
    <t xml:space="preserve">05 1 11 S2150</t>
  </si>
  <si>
    <t xml:space="preserve">Реализация народных проектов в сфере культуры, прошедших отбор в рамках проекта "Народный бюджет"</t>
  </si>
  <si>
    <t xml:space="preserve">05 1 11 S2500</t>
  </si>
  <si>
    <t xml:space="preserve">Оказание муниципальных услуг (выполнение работ) библиотеками</t>
  </si>
  <si>
    <t xml:space="preserve">05 1 21 00000</t>
  </si>
  <si>
    <t xml:space="preserve">05 1 21 04420</t>
  </si>
  <si>
    <t xml:space="preserve">Мероприятия, связанные с повышением оплаты труда отдельных категорий работников в сфере культуры</t>
  </si>
  <si>
    <t xml:space="preserve">05 1 21 S2690</t>
  </si>
  <si>
    <t xml:space="preserve">05 1 21 S2850</t>
  </si>
  <si>
    <t xml:space="preserve">Оказание муниципальных услуг (выполнение работ) музеями</t>
  </si>
  <si>
    <t xml:space="preserve">05 1 22 00000</t>
  </si>
  <si>
    <t xml:space="preserve">05 1 22 04410</t>
  </si>
  <si>
    <t xml:space="preserve">05 1 22 S2690</t>
  </si>
  <si>
    <t xml:space="preserve">05 1 22 S2850</t>
  </si>
  <si>
    <t xml:space="preserve">Поддержка отрасли культуры</t>
  </si>
  <si>
    <t xml:space="preserve">05 1 23 00000</t>
  </si>
  <si>
    <t xml:space="preserve">05 1 23 L5193</t>
  </si>
  <si>
    <t xml:space="preserve">Поддержка муниципальных программ в части функционирования информационно-маркетинговых центров малого и среднего предпринимательства</t>
  </si>
  <si>
    <t xml:space="preserve">05 1 24 00000</t>
  </si>
  <si>
    <t xml:space="preserve">05 1 24 05160</t>
  </si>
  <si>
    <t xml:space="preserve">Оказание муниципальных услуг (выполнение работ) домами культуры</t>
  </si>
  <si>
    <t xml:space="preserve">05 1 31 00000</t>
  </si>
  <si>
    <t xml:space="preserve">05 1 31 04400</t>
  </si>
  <si>
    <t xml:space="preserve">05 1 31 S2690</t>
  </si>
  <si>
    <t xml:space="preserve">05 1 31 S2850</t>
  </si>
  <si>
    <t xml:space="preserve">Реализация государственной национальной политики</t>
  </si>
  <si>
    <t xml:space="preserve">05 1 32 00000</t>
  </si>
  <si>
    <t xml:space="preserve">05 1 32 05050</t>
  </si>
  <si>
    <t xml:space="preserve">Организация культурно-массовых мероприятий</t>
  </si>
  <si>
    <t xml:space="preserve">05 1 33 00000</t>
  </si>
  <si>
    <t xml:space="preserve">05 1 33 05040</t>
  </si>
  <si>
    <t xml:space="preserve">Оказание муниципальных услуг (выполнение работ) организациями дополнительного образования в  сфере культуры</t>
  </si>
  <si>
    <t xml:space="preserve">05 1 34 00000</t>
  </si>
  <si>
    <t xml:space="preserve">05 1 34 04230</t>
  </si>
  <si>
    <t xml:space="preserve">05 1 34 S2700</t>
  </si>
  <si>
    <t xml:space="preserve">05 1 34 S2850</t>
  </si>
  <si>
    <t xml:space="preserve">05 1 35 00000</t>
  </si>
  <si>
    <t xml:space="preserve">05 1 35 73190</t>
  </si>
  <si>
    <t xml:space="preserve">Подпрограмма  "Физическая культура и спорт Троицко-Печорского района"</t>
  </si>
  <si>
    <t xml:space="preserve">05 2 00 00000</t>
  </si>
  <si>
    <t xml:space="preserve">Физкультурно-оздоровительные и спортивные мероприятия, физкультурно-спортивные конкурсы и смотры</t>
  </si>
  <si>
    <t xml:space="preserve">05 2 11 00000</t>
  </si>
  <si>
    <t xml:space="preserve">05 2 11 0515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5 2 21 00000</t>
  </si>
  <si>
    <t xml:space="preserve">05 2 21 04230</t>
  </si>
  <si>
    <t xml:space="preserve">05 2 21 S2700</t>
  </si>
  <si>
    <t xml:space="preserve">05 2 21 S2850</t>
  </si>
  <si>
    <t xml:space="preserve">05 2 22 00000</t>
  </si>
  <si>
    <t xml:space="preserve">05 2 22 73190</t>
  </si>
  <si>
    <t xml:space="preserve">Укрепление материально-технической базы в сфере физической культуры и спорта</t>
  </si>
  <si>
    <t xml:space="preserve">05 2 23 00000</t>
  </si>
  <si>
    <t xml:space="preserve">Реализация народных проектов в сфере физической культуры и спорта, прошедших отбор в рамках проекта "Народный бюджет"</t>
  </si>
  <si>
    <t xml:space="preserve">05 2 23 S2100</t>
  </si>
  <si>
    <t xml:space="preserve">05 2 24 00000</t>
  </si>
  <si>
    <t xml:space="preserve">05 2 24 04070</t>
  </si>
  <si>
    <t xml:space="preserve">Строительство физкультурно-оздоровительного комплекса, в том числе ПИР</t>
  </si>
  <si>
    <t xml:space="preserve">05 2 31 00000</t>
  </si>
  <si>
    <t xml:space="preserve">05 2 31 S2890</t>
  </si>
  <si>
    <t xml:space="preserve">Подпрограмма "Молодежь Троицко-Печорского района"</t>
  </si>
  <si>
    <t xml:space="preserve">05 3 00 00000</t>
  </si>
  <si>
    <t xml:space="preserve">Стимулирование активного участия молодежи в общественной жизни и мероприятиях</t>
  </si>
  <si>
    <t xml:space="preserve">05 3 12 00000</t>
  </si>
  <si>
    <t xml:space="preserve">05 3 12 05260</t>
  </si>
  <si>
    <t xml:space="preserve">Создание условий для гражданского и патриотического воспитания, допризывной подготовке молодежи</t>
  </si>
  <si>
    <t xml:space="preserve">05 3 21 00000</t>
  </si>
  <si>
    <t xml:space="preserve">05 3 21 05270</t>
  </si>
  <si>
    <t xml:space="preserve">05 4 00 00000</t>
  </si>
  <si>
    <t xml:space="preserve">05 4 11 00000</t>
  </si>
  <si>
    <t xml:space="preserve">05 4 11 04520</t>
  </si>
  <si>
    <t xml:space="preserve">Осуществление деятельности хозяйственно-технического обеспечения муниципальных учреждений культуры</t>
  </si>
  <si>
    <t xml:space="preserve">05 4 11 04530</t>
  </si>
  <si>
    <t xml:space="preserve">05 4 11 S2690</t>
  </si>
  <si>
    <t xml:space="preserve">05 4 11 S2850</t>
  </si>
  <si>
    <t xml:space="preserve">05 4 12 00000</t>
  </si>
  <si>
    <t xml:space="preserve">05 4 12 73190</t>
  </si>
  <si>
    <t xml:space="preserve">Муниципальная программа муниципального района "Троицко-Печорский" "Муниципальное управление"</t>
  </si>
  <si>
    <t xml:space="preserve">06 0 00 00000</t>
  </si>
  <si>
    <t xml:space="preserve">Подпрограмма "Управление муниципальными финансами муниципального района "Троицко-Печорский"</t>
  </si>
  <si>
    <t xml:space="preserve">06 1 00 00000</t>
  </si>
  <si>
    <t xml:space="preserve">Руководство и управление в сфере установленных функций органов местного самоуправления (центральный аппарат)</t>
  </si>
  <si>
    <t xml:space="preserve">06 1 31 00000</t>
  </si>
  <si>
    <t xml:space="preserve">06 1 31 92040</t>
  </si>
  <si>
    <t xml:space="preserve">06 1 31 S2850</t>
  </si>
  <si>
    <t xml:space="preserve">Подпрограмма "Управление муниципальным имуществом муниципального района "Троицко-Печорский"</t>
  </si>
  <si>
    <t xml:space="preserve">06 2 00 00000</t>
  </si>
  <si>
    <t xml:space="preserve">Организация постановки на кадастровый учет (снятие с кадастрового учета) объектов недвижимого имущества и земельных участков, находящихся в муниципальной собственности муниципального района "Троицко-Печорский"</t>
  </si>
  <si>
    <t xml:space="preserve">06 2 11 00000</t>
  </si>
  <si>
    <t xml:space="preserve">06 2 11 92980</t>
  </si>
  <si>
    <t xml:space="preserve">Проведение комплексных кадастровых работ</t>
  </si>
  <si>
    <t xml:space="preserve">06 2 11 S2080</t>
  </si>
  <si>
    <t xml:space="preserve">Подготовка проектов межевания территории для выполнения комплексных кадастровых работ </t>
  </si>
  <si>
    <t xml:space="preserve">06 2 11 S2081</t>
  </si>
  <si>
    <t xml:space="preserve">Предоставление муниципального имущества и земельных участков в аренду, пользование, на продажу (приватизация)</t>
  </si>
  <si>
    <t xml:space="preserve">06 2 21 00000</t>
  </si>
  <si>
    <t xml:space="preserve">06 2 21 92990</t>
  </si>
  <si>
    <t xml:space="preserve">Содержание объектов муниципальной собственности муниципального района "Троицко-Печорский", в том числе непереданных пользователям</t>
  </si>
  <si>
    <t xml:space="preserve">06 2 22 00000</t>
  </si>
  <si>
    <t xml:space="preserve">06 2 22 93000</t>
  </si>
  <si>
    <t xml:space="preserve">06 2 22 S2850</t>
  </si>
  <si>
    <t xml:space="preserve">Разработка правил землепользования и застройки территории</t>
  </si>
  <si>
    <t xml:space="preserve">06 2 23 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6 2 23 S2410</t>
  </si>
  <si>
    <t xml:space="preserve">Обеспечение функционирования деятельности муниципального бюджетного учреждения «Ресурс»</t>
  </si>
  <si>
    <t xml:space="preserve">06 2 24 00000</t>
  </si>
  <si>
    <t xml:space="preserve">06 2 24 93010</t>
  </si>
  <si>
    <t xml:space="preserve">06 2 24 S2850</t>
  </si>
  <si>
    <t xml:space="preserve">Приобретение имущества для муниципальных нужд</t>
  </si>
  <si>
    <t xml:space="preserve">06 2 25 00000</t>
  </si>
  <si>
    <t xml:space="preserve">06 2 25 93020</t>
  </si>
  <si>
    <t xml:space="preserve">Подпрограмма "Электронный муниципалитет"</t>
  </si>
  <si>
    <t xml:space="preserve">06 3 00 0000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t>
  </si>
  <si>
    <t xml:space="preserve">06 3 11 00000</t>
  </si>
  <si>
    <t xml:space="preserve">06 3 11 S2840</t>
  </si>
  <si>
    <t xml:space="preserve">Подпрограмма "Развитие муниципальной службы в муниципальном районе "Троицко-Печорский""</t>
  </si>
  <si>
    <t xml:space="preserve">06 4 00 00000</t>
  </si>
  <si>
    <t xml:space="preserve">06 4 31 00000</t>
  </si>
  <si>
    <t xml:space="preserve">06 4 31 92040</t>
  </si>
  <si>
    <t xml:space="preserve">06 4 31 S285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6 4 32 00000</t>
  </si>
  <si>
    <t xml:space="preserve">06 4 32 73050</t>
  </si>
  <si>
    <t xml:space="preserve">Муниципальная программа муниципального района "Троицко-Печорский" "Безопасность жизнедеятельности населения"</t>
  </si>
  <si>
    <t xml:space="preserve">07 0 00 00000</t>
  </si>
  <si>
    <t xml:space="preserve">Подпрограмма "Охрана окружающей среды на территории муниципального района "Троицко-Печорский"</t>
  </si>
  <si>
    <t xml:space="preserve">07 1 00 00000</t>
  </si>
  <si>
    <t xml:space="preserve">Организация деятельности по накоплению (в том числе раздельному накоплению) и транспортированию твердых коммунальных отходов</t>
  </si>
  <si>
    <t xml:space="preserve">07 1 12 00000</t>
  </si>
  <si>
    <t xml:space="preserve">07 1 12 07100</t>
  </si>
  <si>
    <t xml:space="preserve">Ликвидация мест несанкционированного размещения отходов</t>
  </si>
  <si>
    <t xml:space="preserve">07 1 13 00000</t>
  </si>
  <si>
    <t xml:space="preserve">07 1 13 07110</t>
  </si>
  <si>
    <t xml:space="preserve">Подпрограмма "Защита населения и территории от чрезвычайных ситуаций, гражданская оборона, безопасность на водных объектах"</t>
  </si>
  <si>
    <t xml:space="preserve">07 3 00 00000</t>
  </si>
  <si>
    <t xml:space="preserve">Обеспечение выполнения комплекса мер по предупреждению чрезвычайных ситуаций</t>
  </si>
  <si>
    <t xml:space="preserve">07 3 11 00000</t>
  </si>
  <si>
    <t xml:space="preserve">07 3 11 07300</t>
  </si>
  <si>
    <t xml:space="preserve">Создание резерва материально-технических средств для предупреждения и ликвидации последствий  чрезвычайных ситуаций</t>
  </si>
  <si>
    <t xml:space="preserve">07 3 11 07330</t>
  </si>
  <si>
    <t xml:space="preserve">Мероприятия по обеспечению безопасности людей на водных объектах</t>
  </si>
  <si>
    <t xml:space="preserve">07 3 12 00000</t>
  </si>
  <si>
    <t xml:space="preserve">07 3 12 07310</t>
  </si>
  <si>
    <t xml:space="preserve">Осуществление государственного полномочия Республики Коми по организации проведения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07 3 13 00000</t>
  </si>
  <si>
    <t xml:space="preserve">07 3 13 73120</t>
  </si>
  <si>
    <t xml:space="preserve">Приобретение оперативно-технических средств и оборудования в целях обеспечения функционирования и развития муниципальной системы оповещения</t>
  </si>
  <si>
    <t xml:space="preserve">07 3 14 00000</t>
  </si>
  <si>
    <t xml:space="preserve">07 3 14 07320</t>
  </si>
  <si>
    <t xml:space="preserve">Обеспечение выполнения комплекса мер по гражданской обороне</t>
  </si>
  <si>
    <t xml:space="preserve">07 3 15 00000</t>
  </si>
  <si>
    <t xml:space="preserve">Создание резерва материально-технических средств в целях гражданской обороны</t>
  </si>
  <si>
    <t xml:space="preserve">07 3 15 07340</t>
  </si>
  <si>
    <t xml:space="preserve">Подпрограмма "Антитеррористическая деятельность на территории муниципального района "Троицко-Печорский"</t>
  </si>
  <si>
    <t xml:space="preserve">07 4 00 00000</t>
  </si>
  <si>
    <t xml:space="preserve">Установка и содержание видеокамер  в местах массового пребывания граждан, а также в общественно значимых местах</t>
  </si>
  <si>
    <t xml:space="preserve">07 4 11 00000</t>
  </si>
  <si>
    <t xml:space="preserve">07 4 11 07400</t>
  </si>
  <si>
    <t xml:space="preserve">Муницип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08 0 00 00000</t>
  </si>
  <si>
    <t xml:space="preserve">Содействие созданию народных дружин, координация их деятельности, увеличение численности участников</t>
  </si>
  <si>
    <t xml:space="preserve">08 0 11 00000</t>
  </si>
  <si>
    <t xml:space="preserve">08 0 11 08100</t>
  </si>
  <si>
    <t xml:space="preserve">Непрограммные направления деятельности</t>
  </si>
  <si>
    <t xml:space="preserve">99 0 00 00000</t>
  </si>
  <si>
    <t xml:space="preserve">Субсидии на компенсацию выпадающих доходов хозяйствующим субъектам, оказывающим населению бытовые услуги общественной бани</t>
  </si>
  <si>
    <t xml:space="preserve">99 0 00 03040</t>
  </si>
  <si>
    <t xml:space="preserve">Содержание мест захоронений, находящихся на территории сельских поселений муниципального района "Троицко-Печорский"</t>
  </si>
  <si>
    <t xml:space="preserve">99 0 00 06030</t>
  </si>
  <si>
    <t xml:space="preserve">Погашение кредиторской задолженности бюджетных учреждений</t>
  </si>
  <si>
    <t xml:space="preserve">99 0 00 07500</t>
  </si>
  <si>
    <t xml:space="preserve">Пенсионное обеспечение лиц, замещавших должности муниципальной службы</t>
  </si>
  <si>
    <t xml:space="preserve">99 0 00 08000</t>
  </si>
  <si>
    <t xml:space="preserve">Оказание других видов социальной помощи</t>
  </si>
  <si>
    <t xml:space="preserve">99 0 00 08020</t>
  </si>
  <si>
    <t xml:space="preserve">Мероприятия в области социальной политики</t>
  </si>
  <si>
    <t xml:space="preserve">99 0 00 08030</t>
  </si>
  <si>
    <t xml:space="preserve">Расходы, связанные с исполнением судебных актов к муниципальному району "Троицко-Печорский" (казне)</t>
  </si>
  <si>
    <t xml:space="preserve">99 0 00 090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государственных полномочий по расчету и предоставлению дотаций на выравнивание бюджетной обеспеченности поселений</t>
  </si>
  <si>
    <t xml:space="preserve">99 0 00 73110</t>
  </si>
  <si>
    <t xml:space="preserve">Межбюджетные трансферты</t>
  </si>
  <si>
    <t xml:space="preserve">50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Дотации на выравнивание бюджетной обеспеченности поселений</t>
  </si>
  <si>
    <t xml:space="preserve">99 0 00 81010</t>
  </si>
  <si>
    <t xml:space="preserve">Иные межбюджетные трансферты на оказание финансовой помощи на обеспечение платежеспособности бюджетов поселений</t>
  </si>
  <si>
    <t xml:space="preserve">99 0 00 84600</t>
  </si>
  <si>
    <t xml:space="preserve">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99 0 00 84610</t>
  </si>
  <si>
    <t xml:space="preserve">Осуществление переданных отдельных бюджетных полномочий поселений в соответствии с заключенными соглашениями</t>
  </si>
  <si>
    <t xml:space="preserve">99 0 00 84640</t>
  </si>
  <si>
    <t xml:space="preserve">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99 0 00 84670</t>
  </si>
  <si>
    <t xml:space="preserve">Осуществление переданных полномочий по определению поставщиков (подрядчиков, исполнителей) для обеспечения муниципальных нужд поселения</t>
  </si>
  <si>
    <t xml:space="preserve">99 0 00 84680</t>
  </si>
  <si>
    <t xml:space="preserve">Обеспечение проведения выборов и референдумов</t>
  </si>
  <si>
    <t xml:space="preserve">99 0 00 90020</t>
  </si>
  <si>
    <t xml:space="preserve">Руководство и управление в сфере установленных функций  органов местного самоуправления (центральный аппарат)</t>
  </si>
  <si>
    <t xml:space="preserve">99 0 00 92040</t>
  </si>
  <si>
    <t xml:space="preserve">Руководитель контрольно-счетной палаты муниципального района</t>
  </si>
  <si>
    <t xml:space="preserve">99 0 00 92070</t>
  </si>
  <si>
    <t xml:space="preserve">Глава муниципального района - руководитель администрации</t>
  </si>
  <si>
    <t xml:space="preserve">99 0 00 92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t>
  </si>
  <si>
    <t xml:space="preserve">99 0 00 92800</t>
  </si>
  <si>
    <t xml:space="preserve">Выполнение других обязательств муниципального образования</t>
  </si>
  <si>
    <t xml:space="preserve">99 0 00 92960</t>
  </si>
  <si>
    <t xml:space="preserve">Условно утвержденные расходы</t>
  </si>
  <si>
    <t xml:space="preserve">99 0 00 99990</t>
  </si>
  <si>
    <t xml:space="preserve">Приложение 3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Приложение 3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ВЕДОМСТВЕННАЯ СТРУКТУРА РАСХОДОВ БЮДЖЕТА МУНИЦИПАЛЬНОГО РАЙОНА "ТРОИЦКО-ПЕЧОРСКИЙ" НА 2025 ГОД И ПЛАНОВЫЙ ПЕРИОД 2026 И 2027 ГОДОВ</t>
  </si>
  <si>
    <t xml:space="preserve">ВКР</t>
  </si>
  <si>
    <t xml:space="preserve">Коды бюджетной классификации</t>
  </si>
  <si>
    <t xml:space="preserve">Раздел-подраздел</t>
  </si>
  <si>
    <t xml:space="preserve">Контрольно-счетная палата муниципального района "Троицко-Печорский"</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905</t>
  </si>
  <si>
    <t xml:space="preserve">Иные закупки товаров, работ и услуг для обеспечения государственных (муниципальных) нужд</t>
  </si>
  <si>
    <t xml:space="preserve">240</t>
  </si>
  <si>
    <t xml:space="preserve">Расходы на выплаты персоналу государственных (муниципальных) органов</t>
  </si>
  <si>
    <t xml:space="preserve">120</t>
  </si>
  <si>
    <t xml:space="preserve">Совет муниципального района "Троицко-Печорск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21</t>
  </si>
  <si>
    <t xml:space="preserve">0103</t>
  </si>
  <si>
    <t xml:space="preserve">Администрация муниципального района "Троицко-Печорский"</t>
  </si>
  <si>
    <t xml:space="preserve">923</t>
  </si>
  <si>
    <t xml:space="preserve">Функционирование высшего должностного лица субъекта Российской Федерации и муниципального образования</t>
  </si>
  <si>
    <t xml:space="preserve">0102</t>
  </si>
  <si>
    <t xml:space="preserve">0102 </t>
  </si>
  <si>
    <t xml:space="preserve">Расходы на выплату персоналу государственн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3 0 00 00000 </t>
  </si>
  <si>
    <t xml:space="preserve">0104 </t>
  </si>
  <si>
    <t xml:space="preserve">Уплата налогов, сборов и иных платежей</t>
  </si>
  <si>
    <t xml:space="preserve">850</t>
  </si>
  <si>
    <t xml:space="preserve">Оплата муниципальными учреждениями расходов по коммунальным услугам за счет средств республиканского бюджета Республики Коми</t>
  </si>
  <si>
    <t xml:space="preserve">Оплата муниципальными учреждениями расходов по коммунальным услугам за счет средств бюджета муниципального района "Троицко-Печорский"</t>
  </si>
  <si>
    <t xml:space="preserve">0107</t>
  </si>
  <si>
    <t xml:space="preserve">Проведение выборов в представительные органы муницципальных образований</t>
  </si>
  <si>
    <t xml:space="preserve">Специальные расходы</t>
  </si>
  <si>
    <t xml:space="preserve">880</t>
  </si>
  <si>
    <t xml:space="preserve">Резервные фонды</t>
  </si>
  <si>
    <t xml:space="preserve">0111</t>
  </si>
  <si>
    <t xml:space="preserve">Резервный фонд администрации</t>
  </si>
  <si>
    <t xml:space="preserve">Резервные средства</t>
  </si>
  <si>
    <t xml:space="preserve">870</t>
  </si>
  <si>
    <t xml:space="preserve">Другие общегосударственные вопросы</t>
  </si>
  <si>
    <t xml:space="preserve">0113</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держка социально ориентированных некоммерческих организаций за счет средств бюджета муниципального района "Троицко-Печорский"</t>
  </si>
  <si>
    <t xml:space="preserve">Проведение комплексных кадастровых работ за счет средств республиканского бюджета Республики Коми</t>
  </si>
  <si>
    <t xml:space="preserve">Проведение комплексных кадастровых работ за счет средств бюджета муниципального района "Троицко-Печорский"</t>
  </si>
  <si>
    <t xml:space="preserve">Подготовка проектов межевания территории для выполнения комплексных кадастровых работ за счет средств республиканского бюджета Республики Коми</t>
  </si>
  <si>
    <t xml:space="preserve">Подготовка проектов межевания территории для выполнения комплексных кадастровых работ за счет средств бюджета муниципального района "Троицко-Печорский"</t>
  </si>
  <si>
    <t xml:space="preserve">Разработка генеральных планов, правил землепользования и застройки и документации по планировке территорий муниципальных образований за счет средств республиканского бюджета Республики Коми</t>
  </si>
  <si>
    <t xml:space="preserve">Разработка генеральных планов, правил землепользования и застройки и документации по планировке территорий муниципальных образований за счет средств бюджета муниципального района "Троицко-Печорский"</t>
  </si>
  <si>
    <t xml:space="preserve">Субсидии бюджетным учреждениям </t>
  </si>
  <si>
    <t xml:space="preserve">61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Троицко-Печорский"</t>
  </si>
  <si>
    <t xml:space="preserve">Подпрограмма "Антитеррористическая деятельность на территории муниципального района "Троицко-Печорский""</t>
  </si>
  <si>
    <t xml:space="preserve">Муници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Субвенции</t>
  </si>
  <si>
    <t xml:space="preserve">530</t>
  </si>
  <si>
    <t xml:space="preserve">Расходы на предоставление субвенций бюджетам поселений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за счет средств, поступающих из республиканского бюджета Республики Коми</t>
  </si>
  <si>
    <t xml:space="preserve">Иные межбюджетные трансферты</t>
  </si>
  <si>
    <t xml:space="preserve">540</t>
  </si>
  <si>
    <t xml:space="preserve">Исполнение судебных актов </t>
  </si>
  <si>
    <t xml:space="preserve">830</t>
  </si>
  <si>
    <t xml:space="preserve">Уплата  налогов, сборов и иных платежей</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Транспорт</t>
  </si>
  <si>
    <t xml:space="preserve">0408</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республиканского бюджета Республики Коми</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бюджета муниципального района "Троицко-Печорск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Троицко-Печорский"</t>
  </si>
  <si>
    <t xml:space="preserve">Дорожное хозяйство (дорожные фонды)</t>
  </si>
  <si>
    <t xml:space="preserve">0409</t>
  </si>
  <si>
    <t xml:space="preserve">в том числе муниципальный дорожный фонд муниципального района "Троицко-Печорский"</t>
  </si>
  <si>
    <t xml:space="preserve">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t>
  </si>
  <si>
    <t xml:space="preserve">Оборудование и содержание ледовых переправ и зимних автомобильных дорог общего пользования местного значения  за счет средств бюджета муниципального района "Троицко-Печорский"</t>
  </si>
  <si>
    <t xml:space="preserve">Содержание автомобильных дорог  общего пользования местного значения за счет средств республиканского бюджета Республики Коми </t>
  </si>
  <si>
    <t xml:space="preserve">Содержание автомобильных дорог  общего пользования местного значения за счет средств бюджета  муниципального района "Троицко-Печорский"</t>
  </si>
  <si>
    <t xml:space="preserve">Другие вопросы в области национальной экономики</t>
  </si>
  <si>
    <t xml:space="preserve">0412</t>
  </si>
  <si>
    <t xml:space="preserve">Реализация народных проектов в сфере предпринимательства, прощ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предпринимательства, прощедших отбор в рамках проекта "Народный бюджет" за счет средств бюджета муниципального района "Троицко-Печорский"</t>
  </si>
  <si>
    <t xml:space="preserve">Подпрограмма "Развитие агропромышленного комплекса и сельских территорий"</t>
  </si>
  <si>
    <t xml:space="preserve">Реализация народных проектов в сфере торговли,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торговли, прошедших отбор в рамках проекта "Народный бюджет" за счет средств бюджета муниципального района "Троицко-Печорский"</t>
  </si>
  <si>
    <t xml:space="preserve">Жилищно-коммунальное хозяйство</t>
  </si>
  <si>
    <t xml:space="preserve">0500</t>
  </si>
  <si>
    <t xml:space="preserve">Жилищное хозяйство</t>
  </si>
  <si>
    <t xml:space="preserve">0501</t>
  </si>
  <si>
    <t xml:space="preserve">400 </t>
  </si>
  <si>
    <t xml:space="preserve">Бюджетные инвестиции </t>
  </si>
  <si>
    <t xml:space="preserve">410</t>
  </si>
  <si>
    <t xml:space="preserve">Обеспечение мероприятий по расселению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3 2 23 67483</t>
  </si>
  <si>
    <t xml:space="preserve">Обеспечение мероприятий по расселению непригодного для проживания жилищного фонда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410 </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Коммунальное хозяйство</t>
  </si>
  <si>
    <t xml:space="preserve">0502</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бюджета муниципального района "Троицко-Печорский"</t>
  </si>
  <si>
    <t xml:space="preserve">Благоустройство</t>
  </si>
  <si>
    <t xml:space="preserve">0503</t>
  </si>
  <si>
    <t xml:space="preserve">Социальная политика</t>
  </si>
  <si>
    <t xml:space="preserve">1000</t>
  </si>
  <si>
    <t xml:space="preserve">Пенсионное обеспечение</t>
  </si>
  <si>
    <t xml:space="preserve">1001</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Охрана семьи и детства</t>
  </si>
  <si>
    <t xml:space="preserve">1004</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федерального бюджет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t>
  </si>
  <si>
    <t xml:space="preserve">Физическая культура и спорт</t>
  </si>
  <si>
    <t xml:space="preserve">1100</t>
  </si>
  <si>
    <t xml:space="preserve">Массовый спорт</t>
  </si>
  <si>
    <t xml:space="preserve">1102</t>
  </si>
  <si>
    <t xml:space="preserve">05 2 31  S2890</t>
  </si>
  <si>
    <t xml:space="preserve">Строительство физкультурно-оздоровительного комплекса, в том числе ПИР, за счет средств бюджета муниципального района "Троицко-Печорский"</t>
  </si>
  <si>
    <t xml:space="preserve">Управление культуры администрации муниципального района "Троицко-Печорский"</t>
  </si>
  <si>
    <t xml:space="preserve">956</t>
  </si>
  <si>
    <t xml:space="preserve">Образование</t>
  </si>
  <si>
    <t xml:space="preserve">0700</t>
  </si>
  <si>
    <t xml:space="preserve">Дополнительное образование детей</t>
  </si>
  <si>
    <t xml:space="preserve">0703</t>
  </si>
  <si>
    <t xml:space="preserve">Реализация народных проектов в сфере культуры, прошедших отбор в рамках проекта "Народный бюджет"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образования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бюджета муниципального района "Троицко-Печорский"</t>
  </si>
  <si>
    <t xml:space="preserve">Расходы на выплаты персоналу казенных учреждений</t>
  </si>
  <si>
    <t xml:space="preserve">110</t>
  </si>
  <si>
    <t xml:space="preserve">Реализация народных проектов в сфере физической культуры и спорта, прошедших отбор в рамках проекта "Народный бюджет" за счет средств бюджета муниципального района "Троицко-Печорский"</t>
  </si>
  <si>
    <t xml:space="preserve">Молодежная политика </t>
  </si>
  <si>
    <t xml:space="preserve">0707</t>
  </si>
  <si>
    <t xml:space="preserve">Культура, кинематография</t>
  </si>
  <si>
    <t xml:space="preserve">0800</t>
  </si>
  <si>
    <t xml:space="preserve">Культура</t>
  </si>
  <si>
    <t xml:space="preserve">0801</t>
  </si>
  <si>
    <t xml:space="preserve">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t>
  </si>
  <si>
    <t xml:space="preserve">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Троицко-Печорский"</t>
  </si>
  <si>
    <t xml:space="preserve">Реализация народных проектов в сфере культуры, прошедших отбор в рамках проекта "Народный бюджет"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бюджета муниципального района "Троицко-Печорский"</t>
  </si>
  <si>
    <t xml:space="preserve">Комплектование книжных фондов муниципальных общедоступных библиотек за счет средств федерального бюджета</t>
  </si>
  <si>
    <t xml:space="preserve">Комплектование книжных фондов муниципальных общедоступных библиотек за счет средств республиканского бюджета Республики Коми</t>
  </si>
  <si>
    <t xml:space="preserve">Комплектование книжных фондов муниципальных общедоступных библиотек за счет средств бюджета муниципального района "Троицко-Печорский"</t>
  </si>
  <si>
    <t xml:space="preserve">Другие вопросы в области культуры, кинематографии</t>
  </si>
  <si>
    <t xml:space="preserve">0804</t>
  </si>
  <si>
    <t xml:space="preserve">Субсидии бюджетным учреждениям</t>
  </si>
  <si>
    <t xml:space="preserve">Управление образования администрации муниципального района "Троицко-Печорский"</t>
  </si>
  <si>
    <t xml:space="preserve">975</t>
  </si>
  <si>
    <t xml:space="preserve">Дошкольное образование</t>
  </si>
  <si>
    <t xml:space="preserve">0701</t>
  </si>
  <si>
    <t xml:space="preserve">0701 </t>
  </si>
  <si>
    <t xml:space="preserve">Обеспечение комплексной безопасности образовательных организаций за счет средств республиканского бюджета Республики Коми</t>
  </si>
  <si>
    <t xml:space="preserve">Обеспечение комплексной безопасности образовательных организаций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бщее образование</t>
  </si>
  <si>
    <t xml:space="preserve">0702</t>
  </si>
  <si>
    <t xml:space="preserve">Проведение капитальных и текущих ремонтов  в образовательных организациях за счет средств республиканского бюджета Республики Коми</t>
  </si>
  <si>
    <t xml:space="preserve">Проведение капитальных и текущих ремонтов в образовательных организациях за счет средств бюджета муниципального района "Троицко-Печорский"</t>
  </si>
  <si>
    <t xml:space="preserve">07 02</t>
  </si>
  <si>
    <t xml:space="preserve">Реализация пилотного проекта школьного инициативного бюджетирования "Народный бюджет в школе"  за счет средств республиканского бюджета Республики Коми</t>
  </si>
  <si>
    <t xml:space="preserve">Реализация пилотного проекта школьного инициативного бюджетирования "Народный бюджет в школе"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федерального бюджета </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бюджета муниципального района "Троицко-Печорский"</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спубликанского бюджета Республики Коми</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за счет средств федерального бюджета</t>
  </si>
  <si>
    <t xml:space="preserve">Молодежная политика</t>
  </si>
  <si>
    <t xml:space="preserve">Публичные нормативные выплаты гражданам несоциального характера</t>
  </si>
  <si>
    <t xml:space="preserve">330</t>
  </si>
  <si>
    <t xml:space="preserve">Премии и гранты</t>
  </si>
  <si>
    <t xml:space="preserve">350</t>
  </si>
  <si>
    <t xml:space="preserve">Другие вопросы в области образования</t>
  </si>
  <si>
    <t xml:space="preserve">0709</t>
  </si>
  <si>
    <t xml:space="preserve">Осуществление процесса оздоровления и отдыха детей за счет средств республиканского бюджета Республики Коми</t>
  </si>
  <si>
    <t xml:space="preserve">Осуществление процесса оздоровления и отдыха детей за счет средств бюджета муниципального района "Троицко-Печорский"</t>
  </si>
  <si>
    <t xml:space="preserve">Публичные нормативные социальные выплаты гражданам</t>
  </si>
  <si>
    <t xml:space="preserve">310</t>
  </si>
  <si>
    <t xml:space="preserve">Финансовое управление администрации муниципального района "Троицко-Печорский"</t>
  </si>
  <si>
    <t xml:space="preserve">992</t>
  </si>
  <si>
    <t xml:space="preserve">000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t>
  </si>
  <si>
    <t xml:space="preserve">510</t>
  </si>
  <si>
    <t xml:space="preserve">ВСЕГ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
    <numFmt numFmtId="168" formatCode="#,##0.00"/>
    <numFmt numFmtId="169" formatCode="0.00"/>
    <numFmt numFmtId="170" formatCode="0.0"/>
    <numFmt numFmtId="171" formatCode="000\ 00\ 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1"/>
      <name val="Arial Cyr"/>
      <family val="0"/>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i val="true"/>
      <sz val="11"/>
      <color rgb="FF000000"/>
      <name val="Times New Roman"/>
      <family val="1"/>
      <charset val="204"/>
    </font>
    <font>
      <i val="true"/>
      <sz val="12"/>
      <color rgb="FF00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3" borderId="4" xfId="15"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22"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22" applyFont="true" applyBorder="true" applyAlignment="true" applyProtection="true">
      <alignment horizontal="right"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5" fontId="5" fillId="3" borderId="2" xfId="15"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3" borderId="6"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5" fontId="5" fillId="3" borderId="4" xfId="22" applyFont="true" applyBorder="true" applyAlignment="true" applyProtection="true">
      <alignment horizontal="right" vertical="center" textRotation="0" wrapText="true" indent="0" shrinkToFit="false"/>
      <protection locked="true" hidden="false"/>
    </xf>
    <xf numFmtId="167"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6" fontId="5" fillId="0" borderId="10"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5" fontId="5" fillId="0" borderId="13" xfId="15" applyFont="true" applyBorder="true" applyAlignment="true" applyProtection="true">
      <alignment horizontal="right" vertical="center" textRotation="0" wrapText="true" indent="0" shrinkToFit="false"/>
      <protection locked="true" hidden="false"/>
    </xf>
    <xf numFmtId="166" fontId="5" fillId="0" borderId="1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justify" vertical="center" textRotation="0" wrapText="true" indent="0" shrinkToFit="false"/>
      <protection locked="true" hidden="false"/>
    </xf>
    <xf numFmtId="166" fontId="5" fillId="3"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5" fontId="11" fillId="0" borderId="2" xfId="22" applyFont="true" applyBorder="true" applyAlignment="true" applyProtection="true">
      <alignment horizontal="right" vertical="center" textRotation="0" wrapText="true" indent="0" shrinkToFit="false"/>
      <protection locked="true" hidden="false"/>
    </xf>
    <xf numFmtId="169" fontId="5" fillId="0" borderId="2" xfId="0" applyFont="true" applyBorder="true" applyAlignment="true" applyProtection="false">
      <alignment horizontal="justify" vertical="center" textRotation="0" wrapText="true" indent="0" shrinkToFit="false"/>
      <protection locked="true" hidden="false"/>
    </xf>
    <xf numFmtId="169" fontId="5" fillId="0" borderId="4"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5" fontId="5" fillId="3"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8" fontId="5" fillId="0" borderId="2" xfId="15" applyFont="true" applyBorder="true" applyAlignment="true" applyProtection="true">
      <alignment horizontal="right" vertical="center" textRotation="0" wrapText="true" indent="0" shrinkToFit="false"/>
      <protection locked="true" hidden="false"/>
    </xf>
    <xf numFmtId="168" fontId="5" fillId="0" borderId="2" xfId="22" applyFont="true" applyBorder="true" applyAlignment="true" applyProtection="true">
      <alignment horizontal="right" vertical="center" textRotation="0" wrapText="true" indent="0" shrinkToFit="false"/>
      <protection locked="true" hidden="false"/>
    </xf>
    <xf numFmtId="171" fontId="5" fillId="0" borderId="5" xfId="0" applyFont="true" applyBorder="true" applyAlignment="true" applyProtection="false">
      <alignment horizontal="center" vertical="center" textRotation="0" wrapText="true" indent="0" shrinkToFit="false"/>
      <protection locked="true" hidden="false"/>
    </xf>
    <xf numFmtId="168" fontId="5" fillId="3" borderId="2" xfId="15" applyFont="true" applyBorder="true" applyAlignment="true" applyProtection="true">
      <alignment horizontal="right"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8" fontId="5" fillId="0" borderId="13"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8" fontId="5" fillId="0" borderId="4" xfId="15" applyFont="true" applyBorder="true" applyAlignment="true" applyProtection="tru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6" fontId="5" fillId="3" borderId="1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left"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6" fillId="0" borderId="4" xfId="15" applyFont="true" applyBorder="true" applyAlignment="true" applyProtection="true">
      <alignment horizontal="righ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5" fillId="3"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5" xfId="0" applyFont="true" applyBorder="true" applyAlignment="true" applyProtection="false">
      <alignment horizontal="justify"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5" fontId="5" fillId="0" borderId="15" xfId="15"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71" fontId="10"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6" fontId="5" fillId="3" borderId="8"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3" borderId="8" xfId="0" applyFont="true" applyBorder="true" applyAlignment="true" applyProtection="false">
      <alignment horizontal="center" vertical="center" textRotation="0" wrapText="true" indent="0" shrinkToFit="false"/>
      <protection locked="true" hidden="false"/>
    </xf>
    <xf numFmtId="166" fontId="10" fillId="3" borderId="6"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8" fontId="10" fillId="3" borderId="6" xfId="0" applyFont="true" applyBorder="true" applyAlignment="true" applyProtection="false">
      <alignment horizontal="right" vertical="center" textRotation="0" wrapText="true" indent="0" shrinkToFit="false"/>
      <protection locked="true" hidden="false"/>
    </xf>
    <xf numFmtId="168" fontId="10" fillId="0"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5" fontId="6" fillId="0" borderId="9" xfId="15"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0" borderId="4" xfId="15" applyFont="true" applyBorder="true" applyAlignment="true" applyProtection="true">
      <alignment horizontal="right"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5" fontId="5" fillId="0" borderId="13" xfId="22"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5" fontId="10" fillId="0" borderId="13" xfId="22" applyFont="true" applyBorder="true" applyAlignment="true" applyProtection="true">
      <alignment horizontal="right"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5" fontId="5" fillId="0" borderId="9" xfId="15" applyFont="true" applyBorder="true" applyAlignment="true" applyProtection="true">
      <alignment horizontal="righ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6" fillId="3" borderId="3" xfId="0" applyFont="true" applyBorder="true" applyAlignment="true" applyProtection="false">
      <alignment horizontal="justify" vertical="center" textRotation="0" wrapText="true" indent="0" shrinkToFit="false"/>
      <protection locked="true" hidden="false"/>
    </xf>
    <xf numFmtId="166" fontId="6" fillId="3" borderId="6"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justify"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justify" vertical="center" textRotation="0" wrapText="true" indent="0" shrinkToFit="false"/>
      <protection locked="true" hidden="false"/>
    </xf>
    <xf numFmtId="165" fontId="10" fillId="0" borderId="4" xfId="22"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8" fontId="11" fillId="0" borderId="3"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right"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5" fontId="5" fillId="3" borderId="9" xfId="15" applyFont="true" applyBorder="true" applyAlignment="true" applyProtection="true">
      <alignment horizontal="righ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6" fontId="11"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3" borderId="2" xfId="22" applyFont="true" applyBorder="true" applyAlignment="true" applyProtection="true">
      <alignment horizontal="right" vertical="center" textRotation="0" wrapText="true" indent="0" shrinkToFit="false"/>
      <protection locked="true" hidden="false"/>
    </xf>
    <xf numFmtId="165" fontId="13" fillId="0" borderId="2" xfId="22"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0" borderId="17" xfId="0" applyFont="true" applyBorder="true" applyAlignment="true" applyProtection="false">
      <alignment horizontal="justify"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5" fillId="0" borderId="17" xfId="15" applyFont="true" applyBorder="true" applyAlignment="true" applyProtection="true">
      <alignment horizontal="right" vertical="center" textRotation="0" wrapText="true" indent="0" shrinkToFit="false"/>
      <protection locked="true" hidden="false"/>
    </xf>
    <xf numFmtId="166" fontId="5" fillId="0" borderId="19"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7"/>
  <sheetViews>
    <sheetView showFormulas="false" showGridLines="true" showRowColHeaders="true" showZeros="true" rightToLeft="false" tabSelected="true" showOutlineSymbols="true" defaultGridColor="true" view="pageBreakPreview" topLeftCell="A1" colorId="64" zoomScale="160" zoomScaleNormal="100" zoomScalePageLayoutView="16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16.13"/>
    <col collapsed="false" customWidth="true" hidden="false" outlineLevel="0" max="3" min="3" style="0" width="8.41"/>
    <col collapsed="false" customWidth="true" hidden="false" outlineLevel="0" max="4" min="4" style="1" width="20.41"/>
    <col collapsed="false" customWidth="true" hidden="false" outlineLevel="0" max="5" min="5" style="0" width="18.7"/>
    <col collapsed="false" customWidth="true" hidden="false" outlineLevel="0" max="6" min="6" style="0" width="18.99"/>
    <col collapsed="false" customWidth="true" hidden="false" outlineLevel="0" max="8" min="8" style="0" width="50.56"/>
    <col collapsed="false" customWidth="true" hidden="false" outlineLevel="0" max="9" min="9" style="0" width="41.85"/>
  </cols>
  <sheetData>
    <row r="1" customFormat="false" ht="73.5" hidden="false" customHeight="true" outlineLevel="0" collapsed="false">
      <c r="B1" s="2" t="s">
        <v>0</v>
      </c>
      <c r="C1" s="2"/>
      <c r="D1" s="2"/>
      <c r="E1" s="2"/>
      <c r="F1" s="2"/>
    </row>
    <row r="2" customFormat="false" ht="65.25" hidden="false" customHeight="true" outlineLevel="0" collapsed="false">
      <c r="A2" s="3"/>
      <c r="B2" s="2" t="s">
        <v>1</v>
      </c>
      <c r="C2" s="2"/>
      <c r="D2" s="2"/>
      <c r="E2" s="2"/>
      <c r="F2" s="2"/>
    </row>
    <row r="3" customFormat="false" ht="63.75" hidden="false" customHeight="true" outlineLevel="0" collapsed="false">
      <c r="A3" s="4" t="s">
        <v>2</v>
      </c>
      <c r="B3" s="4"/>
      <c r="C3" s="4"/>
      <c r="D3" s="4"/>
      <c r="E3" s="4"/>
      <c r="F3" s="4"/>
    </row>
    <row r="4" customFormat="false" ht="21.75" hidden="false" customHeight="true" outlineLevel="0" collapsed="false">
      <c r="A4" s="5" t="s">
        <v>3</v>
      </c>
      <c r="B4" s="6" t="s">
        <v>4</v>
      </c>
      <c r="C4" s="5" t="s">
        <v>5</v>
      </c>
      <c r="D4" s="7" t="s">
        <v>6</v>
      </c>
      <c r="E4" s="7"/>
      <c r="F4" s="7"/>
    </row>
    <row r="5" customFormat="false" ht="54.75" hidden="false" customHeight="true" outlineLevel="0" collapsed="false">
      <c r="A5" s="5"/>
      <c r="B5" s="6"/>
      <c r="C5" s="5"/>
      <c r="D5" s="8" t="s">
        <v>7</v>
      </c>
      <c r="E5" s="8" t="s">
        <v>8</v>
      </c>
      <c r="F5" s="8" t="s">
        <v>9</v>
      </c>
    </row>
    <row r="6" customFormat="false" ht="37.5" hidden="false" customHeight="true" outlineLevel="0" collapsed="false">
      <c r="A6" s="9" t="s">
        <v>10</v>
      </c>
      <c r="B6" s="10"/>
      <c r="C6" s="11"/>
      <c r="D6" s="12" t="n">
        <f aca="false">SUM(D7,D20,D46,D112,D214,D312,D364,D395,D399)</f>
        <v>988450054.11</v>
      </c>
      <c r="E6" s="12" t="n">
        <f aca="false">SUM(E7,E20,E46,E112,E214,E312,E364,E395,E399)</f>
        <v>764444826.49</v>
      </c>
      <c r="F6" s="12" t="n">
        <f aca="false">SUM(F7,F20,F46,F112,F214,F312,F364,F395,F399)</f>
        <v>786204769.42</v>
      </c>
    </row>
    <row r="7" customFormat="false" ht="30" hidden="false" customHeight="false" outlineLevel="0" collapsed="false">
      <c r="A7" s="13" t="s">
        <v>11</v>
      </c>
      <c r="B7" s="14" t="s">
        <v>12</v>
      </c>
      <c r="C7" s="15"/>
      <c r="D7" s="16" t="n">
        <f aca="false">SUM(D8,D12,D16)</f>
        <v>3455286</v>
      </c>
      <c r="E7" s="16" t="n">
        <f aca="false">SUM(E8,E12,E16)</f>
        <v>0</v>
      </c>
      <c r="F7" s="16" t="n">
        <f aca="false">SUM(F8,F12,F16)</f>
        <v>0</v>
      </c>
      <c r="G7" s="17"/>
    </row>
    <row r="8" customFormat="false" ht="15" hidden="false" customHeight="false" outlineLevel="0" collapsed="false">
      <c r="A8" s="13" t="s">
        <v>13</v>
      </c>
      <c r="B8" s="14" t="s">
        <v>14</v>
      </c>
      <c r="C8" s="15"/>
      <c r="D8" s="16" t="n">
        <f aca="false">SUM(D9)</f>
        <v>1929286</v>
      </c>
      <c r="E8" s="18" t="n">
        <f aca="false">SUM(E9)</f>
        <v>0</v>
      </c>
      <c r="F8" s="18" t="n">
        <f aca="false">SUM(F9)</f>
        <v>0</v>
      </c>
      <c r="G8" s="17"/>
    </row>
    <row r="9" customFormat="false" ht="45" hidden="false" customHeight="false" outlineLevel="0" collapsed="false">
      <c r="A9" s="19" t="s">
        <v>15</v>
      </c>
      <c r="B9" s="20" t="s">
        <v>16</v>
      </c>
      <c r="C9" s="15"/>
      <c r="D9" s="21" t="n">
        <f aca="false">SUM(D10)</f>
        <v>1929286</v>
      </c>
      <c r="E9" s="21" t="n">
        <f aca="false">SUM(E10)</f>
        <v>0</v>
      </c>
      <c r="F9" s="21" t="n">
        <f aca="false">SUM(F10)</f>
        <v>0</v>
      </c>
      <c r="G9" s="17"/>
    </row>
    <row r="10" customFormat="false" ht="45" hidden="false" customHeight="false" outlineLevel="0" collapsed="false">
      <c r="A10" s="22" t="s">
        <v>15</v>
      </c>
      <c r="B10" s="23" t="s">
        <v>17</v>
      </c>
      <c r="C10" s="24"/>
      <c r="D10" s="21" t="n">
        <f aca="false">SUM(D11)</f>
        <v>1929286</v>
      </c>
      <c r="E10" s="21" t="n">
        <f aca="false">SUM(E11)</f>
        <v>0</v>
      </c>
      <c r="F10" s="21" t="n">
        <f aca="false">SUM(F11)</f>
        <v>0</v>
      </c>
      <c r="G10" s="17"/>
    </row>
    <row r="11" customFormat="false" ht="15" hidden="false" customHeight="false" outlineLevel="0" collapsed="false">
      <c r="A11" s="25" t="s">
        <v>18</v>
      </c>
      <c r="B11" s="23" t="s">
        <v>17</v>
      </c>
      <c r="C11" s="15" t="s">
        <v>19</v>
      </c>
      <c r="D11" s="21" t="n">
        <v>1929286</v>
      </c>
      <c r="E11" s="21" t="n">
        <v>0</v>
      </c>
      <c r="F11" s="21" t="n">
        <v>0</v>
      </c>
      <c r="G11" s="17"/>
    </row>
    <row r="12" customFormat="false" ht="30" hidden="false" customHeight="false" outlineLevel="0" collapsed="false">
      <c r="A12" s="13" t="s">
        <v>20</v>
      </c>
      <c r="B12" s="23" t="s">
        <v>21</v>
      </c>
      <c r="C12" s="15"/>
      <c r="D12" s="16" t="n">
        <f aca="false">SUM(D13)</f>
        <v>1326000</v>
      </c>
      <c r="E12" s="16" t="n">
        <f aca="false">SUM(E13)</f>
        <v>0</v>
      </c>
      <c r="F12" s="16" t="n">
        <f aca="false">SUM(F13)</f>
        <v>0</v>
      </c>
      <c r="G12" s="17"/>
    </row>
    <row r="13" customFormat="false" ht="30" hidden="false" customHeight="false" outlineLevel="0" collapsed="false">
      <c r="A13" s="26" t="s">
        <v>22</v>
      </c>
      <c r="B13" s="23" t="s">
        <v>23</v>
      </c>
      <c r="C13" s="27"/>
      <c r="D13" s="28" t="n">
        <f aca="false">SUM(D14)</f>
        <v>1326000</v>
      </c>
      <c r="E13" s="28" t="n">
        <f aca="false">SUM(E14)</f>
        <v>0</v>
      </c>
      <c r="F13" s="28" t="n">
        <f aca="false">SUM(F14)</f>
        <v>0</v>
      </c>
      <c r="G13" s="17"/>
    </row>
    <row r="14" customFormat="false" ht="30" hidden="false" customHeight="false" outlineLevel="0" collapsed="false">
      <c r="A14" s="26" t="s">
        <v>22</v>
      </c>
      <c r="B14" s="23" t="s">
        <v>24</v>
      </c>
      <c r="C14" s="27"/>
      <c r="D14" s="28" t="n">
        <f aca="false">SUM(D15)</f>
        <v>1326000</v>
      </c>
      <c r="E14" s="28" t="n">
        <f aca="false">SUM(E15)</f>
        <v>0</v>
      </c>
      <c r="F14" s="28" t="n">
        <f aca="false">SUM(F15)</f>
        <v>0</v>
      </c>
      <c r="G14" s="17"/>
    </row>
    <row r="15" customFormat="false" ht="15" hidden="false" customHeight="false" outlineLevel="0" collapsed="false">
      <c r="A15" s="29" t="s">
        <v>18</v>
      </c>
      <c r="B15" s="23" t="s">
        <v>24</v>
      </c>
      <c r="C15" s="30" t="s">
        <v>19</v>
      </c>
      <c r="D15" s="28" t="n">
        <v>1326000</v>
      </c>
      <c r="E15" s="28" t="n">
        <f aca="false">SUM(E16)</f>
        <v>0</v>
      </c>
      <c r="F15" s="28" t="n">
        <f aca="false">SUM(F16)</f>
        <v>0</v>
      </c>
      <c r="G15" s="17"/>
    </row>
    <row r="16" customFormat="false" ht="30" hidden="false" customHeight="false" outlineLevel="0" collapsed="false">
      <c r="A16" s="13" t="s">
        <v>25</v>
      </c>
      <c r="B16" s="23" t="s">
        <v>26</v>
      </c>
      <c r="C16" s="15"/>
      <c r="D16" s="31" t="n">
        <f aca="false">SUM(D17)</f>
        <v>200000</v>
      </c>
      <c r="E16" s="31" t="n">
        <f aca="false">SUM(E17)</f>
        <v>0</v>
      </c>
      <c r="F16" s="31" t="n">
        <f aca="false">SUM(F17)</f>
        <v>0</v>
      </c>
      <c r="G16" s="17"/>
    </row>
    <row r="17" customFormat="false" ht="30" hidden="false" customHeight="false" outlineLevel="0" collapsed="false">
      <c r="A17" s="13" t="s">
        <v>27</v>
      </c>
      <c r="B17" s="20" t="s">
        <v>28</v>
      </c>
      <c r="C17" s="30"/>
      <c r="D17" s="21" t="n">
        <f aca="false">SUM(D18)</f>
        <v>200000</v>
      </c>
      <c r="E17" s="31" t="n">
        <f aca="false">SUM(E18)</f>
        <v>0</v>
      </c>
      <c r="F17" s="31" t="n">
        <f aca="false">SUM(F18)</f>
        <v>0</v>
      </c>
      <c r="G17" s="17"/>
    </row>
    <row r="18" customFormat="false" ht="30" hidden="false" customHeight="false" outlineLevel="0" collapsed="false">
      <c r="A18" s="13" t="s">
        <v>27</v>
      </c>
      <c r="B18" s="20" t="s">
        <v>29</v>
      </c>
      <c r="C18" s="30"/>
      <c r="D18" s="21" t="n">
        <f aca="false">SUM(D19)</f>
        <v>200000</v>
      </c>
      <c r="E18" s="31" t="n">
        <f aca="false">SUM(E19)</f>
        <v>0</v>
      </c>
      <c r="F18" s="31" t="n">
        <f aca="false">SUM(F19)</f>
        <v>0</v>
      </c>
      <c r="G18" s="17"/>
    </row>
    <row r="19" customFormat="false" ht="30" hidden="false" customHeight="false" outlineLevel="0" collapsed="false">
      <c r="A19" s="32" t="s">
        <v>30</v>
      </c>
      <c r="B19" s="20" t="s">
        <v>29</v>
      </c>
      <c r="C19" s="30" t="s">
        <v>31</v>
      </c>
      <c r="D19" s="21" t="n">
        <v>200000</v>
      </c>
      <c r="E19" s="31" t="n">
        <v>0</v>
      </c>
      <c r="F19" s="31" t="n">
        <v>0</v>
      </c>
      <c r="G19" s="17"/>
    </row>
    <row r="20" customFormat="false" ht="45" hidden="false" customHeight="false" outlineLevel="0" collapsed="false">
      <c r="A20" s="29" t="s">
        <v>32</v>
      </c>
      <c r="B20" s="23" t="s">
        <v>33</v>
      </c>
      <c r="C20" s="15"/>
      <c r="D20" s="28" t="n">
        <f aca="false">SUM(D21,D28,D42)</f>
        <v>71906043.66</v>
      </c>
      <c r="E20" s="28" t="n">
        <f aca="false">SUM(E21,E28,E42)</f>
        <v>63265032.63</v>
      </c>
      <c r="F20" s="28" t="n">
        <f aca="false">SUM(F21,F28,F42)</f>
        <v>71071467.12</v>
      </c>
      <c r="G20" s="17"/>
    </row>
    <row r="21" customFormat="false" ht="45" hidden="false" customHeight="false" outlineLevel="0" collapsed="false">
      <c r="A21" s="29" t="s">
        <v>34</v>
      </c>
      <c r="B21" s="23" t="s">
        <v>35</v>
      </c>
      <c r="C21" s="15"/>
      <c r="D21" s="28" t="n">
        <f aca="false">SUM(D22,D25,)</f>
        <v>20153342.92</v>
      </c>
      <c r="E21" s="33" t="n">
        <f aca="false">SUM(E22,E25,)</f>
        <v>20212773.42</v>
      </c>
      <c r="F21" s="33" t="n">
        <f aca="false">SUM(F22,F25,)</f>
        <v>20256805.64</v>
      </c>
      <c r="G21" s="17"/>
    </row>
    <row r="22" customFormat="false" ht="45" hidden="false" customHeight="false" outlineLevel="0" collapsed="false">
      <c r="A22" s="13" t="s">
        <v>36</v>
      </c>
      <c r="B22" s="23" t="s">
        <v>37</v>
      </c>
      <c r="C22" s="15"/>
      <c r="D22" s="16" t="n">
        <f aca="false">SUM(D23)</f>
        <v>5492024.9</v>
      </c>
      <c r="E22" s="16" t="n">
        <f aca="false">SUM(E23)</f>
        <v>5334633.16</v>
      </c>
      <c r="F22" s="16" t="n">
        <f aca="false">SUM(F23)</f>
        <v>5334947.56</v>
      </c>
      <c r="G22" s="17"/>
    </row>
    <row r="23" customFormat="false" ht="56.25" hidden="false" customHeight="true" outlineLevel="0" collapsed="false">
      <c r="A23" s="22" t="s">
        <v>38</v>
      </c>
      <c r="B23" s="23" t="s">
        <v>39</v>
      </c>
      <c r="C23" s="30"/>
      <c r="D23" s="28" t="n">
        <f aca="false">SUM(D24)</f>
        <v>5492024.9</v>
      </c>
      <c r="E23" s="28" t="n">
        <f aca="false">SUM(E24)</f>
        <v>5334633.16</v>
      </c>
      <c r="F23" s="28" t="n">
        <f aca="false">SUM(F24)</f>
        <v>5334947.56</v>
      </c>
      <c r="G23" s="17"/>
    </row>
    <row r="24" customFormat="false" ht="36" hidden="false" customHeight="true" outlineLevel="0" collapsed="false">
      <c r="A24" s="25" t="s">
        <v>40</v>
      </c>
      <c r="B24" s="23" t="s">
        <v>39</v>
      </c>
      <c r="C24" s="30" t="s">
        <v>41</v>
      </c>
      <c r="D24" s="28" t="n">
        <v>5492024.9</v>
      </c>
      <c r="E24" s="28" t="n">
        <v>5334633.16</v>
      </c>
      <c r="F24" s="28" t="n">
        <v>5334947.56</v>
      </c>
      <c r="G24" s="17"/>
    </row>
    <row r="25" customFormat="false" ht="75" hidden="false" customHeight="false" outlineLevel="0" collapsed="false">
      <c r="A25" s="19" t="s">
        <v>42</v>
      </c>
      <c r="B25" s="20" t="s">
        <v>43</v>
      </c>
      <c r="C25" s="15"/>
      <c r="D25" s="28" t="n">
        <f aca="false">SUM(D26)</f>
        <v>14661318.02</v>
      </c>
      <c r="E25" s="28" t="n">
        <f aca="false">SUM(E26)</f>
        <v>14878140.26</v>
      </c>
      <c r="F25" s="28" t="n">
        <f aca="false">SUM(F26)</f>
        <v>14921858.08</v>
      </c>
      <c r="G25" s="17"/>
    </row>
    <row r="26" customFormat="false" ht="75" hidden="false" customHeight="false" outlineLevel="0" collapsed="false">
      <c r="A26" s="19" t="s">
        <v>42</v>
      </c>
      <c r="B26" s="20" t="s">
        <v>44</v>
      </c>
      <c r="C26" s="15"/>
      <c r="D26" s="28" t="n">
        <f aca="false">SUM(D27)</f>
        <v>14661318.02</v>
      </c>
      <c r="E26" s="28" t="n">
        <f aca="false">SUM(E27)</f>
        <v>14878140.26</v>
      </c>
      <c r="F26" s="28" t="n">
        <f aca="false">SUM(F27)</f>
        <v>14921858.08</v>
      </c>
      <c r="G26" s="17"/>
    </row>
    <row r="27" customFormat="false" ht="15" hidden="false" customHeight="false" outlineLevel="0" collapsed="false">
      <c r="A27" s="34" t="s">
        <v>18</v>
      </c>
      <c r="B27" s="20" t="s">
        <v>44</v>
      </c>
      <c r="C27" s="15" t="s">
        <v>19</v>
      </c>
      <c r="D27" s="28" t="n">
        <v>14661318.02</v>
      </c>
      <c r="E27" s="28" t="n">
        <v>14878140.26</v>
      </c>
      <c r="F27" s="28" t="n">
        <v>14921858.08</v>
      </c>
      <c r="G27" s="17"/>
    </row>
    <row r="28" customFormat="false" ht="26.25" hidden="false" customHeight="true" outlineLevel="0" collapsed="false">
      <c r="A28" s="13" t="s">
        <v>45</v>
      </c>
      <c r="B28" s="23" t="s">
        <v>46</v>
      </c>
      <c r="C28" s="15"/>
      <c r="D28" s="16" t="n">
        <f aca="false">SUM(D29,D36,D39,)</f>
        <v>51722700.74</v>
      </c>
      <c r="E28" s="18" t="n">
        <f aca="false">SUM(E29,E36,E39,)</f>
        <v>43022259.21</v>
      </c>
      <c r="F28" s="18" t="n">
        <f aca="false">SUM(F29,F36,F39,)</f>
        <v>50784661.48</v>
      </c>
      <c r="G28" s="17"/>
    </row>
    <row r="29" customFormat="false" ht="30" hidden="false" customHeight="false" outlineLevel="0" collapsed="false">
      <c r="A29" s="29" t="s">
        <v>47</v>
      </c>
      <c r="B29" s="20" t="s">
        <v>48</v>
      </c>
      <c r="C29" s="15"/>
      <c r="D29" s="16" t="n">
        <f aca="false">SUM(D30,D32,D34)</f>
        <v>28430133.13</v>
      </c>
      <c r="E29" s="18" t="n">
        <f aca="false">SUM(E30,E32,E34)</f>
        <v>29254118.57</v>
      </c>
      <c r="F29" s="18" t="n">
        <f aca="false">SUM(F30,F32,F34)</f>
        <v>30112436.75</v>
      </c>
      <c r="G29" s="17"/>
    </row>
    <row r="30" customFormat="false" ht="30" hidden="false" customHeight="false" outlineLevel="0" collapsed="false">
      <c r="A30" s="13" t="s">
        <v>49</v>
      </c>
      <c r="B30" s="20" t="s">
        <v>50</v>
      </c>
      <c r="C30" s="30"/>
      <c r="D30" s="28" t="n">
        <f aca="false">SUM(D31)</f>
        <v>6000000</v>
      </c>
      <c r="E30" s="28" t="n">
        <f aca="false">SUM(E31)</f>
        <v>6000000</v>
      </c>
      <c r="F30" s="28" t="n">
        <f aca="false">SUM(F31)</f>
        <v>6000000</v>
      </c>
      <c r="G30" s="17"/>
    </row>
    <row r="31" customFormat="false" ht="30" hidden="false" customHeight="false" outlineLevel="0" collapsed="false">
      <c r="A31" s="13" t="s">
        <v>40</v>
      </c>
      <c r="B31" s="20" t="s">
        <v>50</v>
      </c>
      <c r="C31" s="30" t="s">
        <v>41</v>
      </c>
      <c r="D31" s="28" t="n">
        <v>6000000</v>
      </c>
      <c r="E31" s="28" t="n">
        <v>6000000</v>
      </c>
      <c r="F31" s="28" t="n">
        <v>6000000</v>
      </c>
      <c r="G31" s="17"/>
    </row>
    <row r="32" customFormat="false" ht="45" hidden="false" customHeight="false" outlineLevel="0" collapsed="false">
      <c r="A32" s="29" t="s">
        <v>51</v>
      </c>
      <c r="B32" s="20" t="s">
        <v>52</v>
      </c>
      <c r="C32" s="35"/>
      <c r="D32" s="28" t="n">
        <f aca="false">SUM(D33)</f>
        <v>20633968.97</v>
      </c>
      <c r="E32" s="28" t="n">
        <f aca="false">SUM(E33)</f>
        <v>21457954.41</v>
      </c>
      <c r="F32" s="28" t="n">
        <f aca="false">SUM(F33)</f>
        <v>22316272.59</v>
      </c>
      <c r="G32" s="17"/>
    </row>
    <row r="33" customFormat="false" ht="30" hidden="false" customHeight="false" outlineLevel="0" collapsed="false">
      <c r="A33" s="13" t="s">
        <v>40</v>
      </c>
      <c r="B33" s="20" t="s">
        <v>52</v>
      </c>
      <c r="C33" s="35" t="s">
        <v>41</v>
      </c>
      <c r="D33" s="28" t="n">
        <v>20633968.97</v>
      </c>
      <c r="E33" s="28" t="n">
        <v>21457954.41</v>
      </c>
      <c r="F33" s="28" t="n">
        <v>22316272.59</v>
      </c>
      <c r="G33" s="17"/>
    </row>
    <row r="34" customFormat="false" ht="30" hidden="false" customHeight="false" outlineLevel="0" collapsed="false">
      <c r="A34" s="29" t="s">
        <v>47</v>
      </c>
      <c r="B34" s="20" t="s">
        <v>53</v>
      </c>
      <c r="C34" s="30"/>
      <c r="D34" s="28" t="n">
        <f aca="false">SUM(D35)</f>
        <v>1796164.16</v>
      </c>
      <c r="E34" s="28" t="n">
        <f aca="false">SUM(E35)</f>
        <v>1796164.16</v>
      </c>
      <c r="F34" s="28" t="n">
        <f aca="false">SUM(F35)</f>
        <v>1796164.16</v>
      </c>
      <c r="G34" s="17"/>
    </row>
    <row r="35" customFormat="false" ht="30" hidden="false" customHeight="false" outlineLevel="0" collapsed="false">
      <c r="A35" s="13" t="s">
        <v>40</v>
      </c>
      <c r="B35" s="20" t="s">
        <v>53</v>
      </c>
      <c r="C35" s="30" t="s">
        <v>41</v>
      </c>
      <c r="D35" s="28" t="n">
        <v>1796164.16</v>
      </c>
      <c r="E35" s="28" t="n">
        <v>1796164.16</v>
      </c>
      <c r="F35" s="28" t="n">
        <v>1796164.16</v>
      </c>
      <c r="G35" s="17"/>
    </row>
    <row r="36" customFormat="false" ht="45" hidden="false" customHeight="false" outlineLevel="0" collapsed="false">
      <c r="A36" s="29" t="s">
        <v>54</v>
      </c>
      <c r="B36" s="20" t="s">
        <v>55</v>
      </c>
      <c r="C36" s="15"/>
      <c r="D36" s="28" t="n">
        <f aca="false">SUM(D37)</f>
        <v>1000000</v>
      </c>
      <c r="E36" s="28" t="n">
        <f aca="false">SUM(E37)</f>
        <v>1000000</v>
      </c>
      <c r="F36" s="28" t="n">
        <f aca="false">SUM(F37)</f>
        <v>1000000</v>
      </c>
      <c r="G36" s="17"/>
    </row>
    <row r="37" customFormat="false" ht="45" hidden="false" customHeight="false" outlineLevel="0" collapsed="false">
      <c r="A37" s="29" t="s">
        <v>54</v>
      </c>
      <c r="B37" s="20" t="s">
        <v>56</v>
      </c>
      <c r="C37" s="35"/>
      <c r="D37" s="28" t="n">
        <f aca="false">SUM(D38)</f>
        <v>1000000</v>
      </c>
      <c r="E37" s="28" t="n">
        <f aca="false">SUM(E38)</f>
        <v>1000000</v>
      </c>
      <c r="F37" s="28" t="n">
        <f aca="false">SUM(F38)</f>
        <v>1000000</v>
      </c>
      <c r="G37" s="17"/>
    </row>
    <row r="38" customFormat="false" ht="30" hidden="false" customHeight="false" outlineLevel="0" collapsed="false">
      <c r="A38" s="29" t="s">
        <v>40</v>
      </c>
      <c r="B38" s="20" t="s">
        <v>56</v>
      </c>
      <c r="C38" s="30" t="s">
        <v>41</v>
      </c>
      <c r="D38" s="28" t="n">
        <v>1000000</v>
      </c>
      <c r="E38" s="28" t="n">
        <v>1000000</v>
      </c>
      <c r="F38" s="28" t="n">
        <v>1000000</v>
      </c>
      <c r="G38" s="17"/>
    </row>
    <row r="39" customFormat="false" ht="45" hidden="false" customHeight="false" outlineLevel="0" collapsed="false">
      <c r="A39" s="26" t="s">
        <v>57</v>
      </c>
      <c r="B39" s="36" t="s">
        <v>58</v>
      </c>
      <c r="C39" s="15"/>
      <c r="D39" s="16" t="n">
        <f aca="false">SUM(D40)</f>
        <v>22292567.61</v>
      </c>
      <c r="E39" s="16" t="n">
        <f aca="false">SUM(E40)</f>
        <v>12768140.64</v>
      </c>
      <c r="F39" s="16" t="n">
        <f aca="false">SUM(F40)</f>
        <v>19672224.73</v>
      </c>
      <c r="G39" s="17"/>
    </row>
    <row r="40" customFormat="false" ht="45" hidden="false" customHeight="false" outlineLevel="0" collapsed="false">
      <c r="A40" s="26" t="s">
        <v>57</v>
      </c>
      <c r="B40" s="36" t="s">
        <v>59</v>
      </c>
      <c r="C40" s="37"/>
      <c r="D40" s="28" t="n">
        <f aca="false">SUM(D41)</f>
        <v>22292567.61</v>
      </c>
      <c r="E40" s="28" t="n">
        <f aca="false">SUM(E41)</f>
        <v>12768140.64</v>
      </c>
      <c r="F40" s="28" t="n">
        <f aca="false">SUM(F41)</f>
        <v>19672224.73</v>
      </c>
      <c r="G40" s="17"/>
    </row>
    <row r="41" customFormat="false" ht="30" hidden="false" customHeight="false" outlineLevel="0" collapsed="false">
      <c r="A41" s="13" t="s">
        <v>40</v>
      </c>
      <c r="B41" s="36" t="s">
        <v>59</v>
      </c>
      <c r="C41" s="38" t="s">
        <v>41</v>
      </c>
      <c r="D41" s="28" t="n">
        <v>22292567.61</v>
      </c>
      <c r="E41" s="28" t="n">
        <v>12768140.64</v>
      </c>
      <c r="F41" s="28" t="n">
        <v>19672224.73</v>
      </c>
      <c r="G41" s="17"/>
    </row>
    <row r="42" customFormat="false" ht="15" hidden="false" customHeight="false" outlineLevel="0" collapsed="false">
      <c r="A42" s="13" t="s">
        <v>60</v>
      </c>
      <c r="B42" s="39" t="s">
        <v>61</v>
      </c>
      <c r="C42" s="15"/>
      <c r="D42" s="16" t="n">
        <f aca="false">SUM(D43)</f>
        <v>30000</v>
      </c>
      <c r="E42" s="16" t="n">
        <f aca="false">SUM(E43)</f>
        <v>30000</v>
      </c>
      <c r="F42" s="16" t="n">
        <f aca="false">SUM(F43)</f>
        <v>30000</v>
      </c>
      <c r="G42" s="17"/>
    </row>
    <row r="43" customFormat="false" ht="15" hidden="false" customHeight="false" outlineLevel="0" collapsed="false">
      <c r="A43" s="40" t="s">
        <v>62</v>
      </c>
      <c r="B43" s="23" t="s">
        <v>63</v>
      </c>
      <c r="C43" s="30"/>
      <c r="D43" s="28" t="n">
        <f aca="false">SUM(D44)</f>
        <v>30000</v>
      </c>
      <c r="E43" s="28" t="n">
        <f aca="false">SUM(E44)</f>
        <v>30000</v>
      </c>
      <c r="F43" s="28" t="n">
        <f aca="false">SUM(F44)</f>
        <v>30000</v>
      </c>
      <c r="G43" s="17"/>
    </row>
    <row r="44" customFormat="false" ht="15" hidden="false" customHeight="false" outlineLevel="0" collapsed="false">
      <c r="A44" s="40" t="s">
        <v>62</v>
      </c>
      <c r="B44" s="20" t="s">
        <v>64</v>
      </c>
      <c r="C44" s="30"/>
      <c r="D44" s="28" t="n">
        <f aca="false">SUM(D45)</f>
        <v>30000</v>
      </c>
      <c r="E44" s="28" t="n">
        <f aca="false">SUM(E45)</f>
        <v>30000</v>
      </c>
      <c r="F44" s="28" t="n">
        <f aca="false">SUM(F45)</f>
        <v>30000</v>
      </c>
      <c r="G44" s="17"/>
    </row>
    <row r="45" customFormat="false" ht="30" hidden="false" customHeight="false" outlineLevel="0" collapsed="false">
      <c r="A45" s="13" t="s">
        <v>40</v>
      </c>
      <c r="B45" s="20" t="s">
        <v>64</v>
      </c>
      <c r="C45" s="30" t="s">
        <v>41</v>
      </c>
      <c r="D45" s="28" t="n">
        <v>30000</v>
      </c>
      <c r="E45" s="28" t="n">
        <v>30000</v>
      </c>
      <c r="F45" s="28" t="n">
        <v>30000</v>
      </c>
      <c r="G45" s="17"/>
    </row>
    <row r="46" customFormat="false" ht="45" hidden="false" customHeight="false" outlineLevel="0" collapsed="false">
      <c r="A46" s="13" t="s">
        <v>65</v>
      </c>
      <c r="B46" s="20" t="s">
        <v>66</v>
      </c>
      <c r="C46" s="15"/>
      <c r="D46" s="16" t="n">
        <f aca="false">SUM(D47,D65,D85,D108)</f>
        <v>92745695.06</v>
      </c>
      <c r="E46" s="16" t="n">
        <f aca="false">SUM(E47,E65,E85,E108)</f>
        <v>16462940.35</v>
      </c>
      <c r="F46" s="16" t="n">
        <f aca="false">SUM(F47,F65,F85,F108)</f>
        <v>17962940.35</v>
      </c>
      <c r="G46" s="17"/>
    </row>
    <row r="47" customFormat="false" ht="15" hidden="false" customHeight="false" outlineLevel="0" collapsed="false">
      <c r="A47" s="13" t="s">
        <v>67</v>
      </c>
      <c r="B47" s="41" t="s">
        <v>68</v>
      </c>
      <c r="C47" s="15"/>
      <c r="D47" s="16" t="n">
        <f aca="false">SUM(D48,D51,D54)</f>
        <v>82781031.75</v>
      </c>
      <c r="E47" s="16" t="n">
        <f aca="false">SUM(E48,E51,E54)</f>
        <v>7720000</v>
      </c>
      <c r="F47" s="16" t="n">
        <f aca="false">SUM(F48,F51,F54)</f>
        <v>9720000</v>
      </c>
      <c r="G47" s="17"/>
    </row>
    <row r="48" customFormat="false" ht="15" hidden="false" customHeight="false" outlineLevel="0" collapsed="false">
      <c r="A48" s="13" t="s">
        <v>69</v>
      </c>
      <c r="B48" s="14" t="s">
        <v>70</v>
      </c>
      <c r="C48" s="15"/>
      <c r="D48" s="16" t="n">
        <f aca="false">SUM(D49)</f>
        <v>11732420.01</v>
      </c>
      <c r="E48" s="16" t="n">
        <f aca="false">SUM(E49)</f>
        <v>7620000</v>
      </c>
      <c r="F48" s="16" t="n">
        <f aca="false">SUM(F49)</f>
        <v>9620000</v>
      </c>
      <c r="G48" s="17"/>
    </row>
    <row r="49" customFormat="false" ht="15" hidden="false" customHeight="false" outlineLevel="0" collapsed="false">
      <c r="A49" s="13" t="s">
        <v>69</v>
      </c>
      <c r="B49" s="14" t="s">
        <v>71</v>
      </c>
      <c r="C49" s="15"/>
      <c r="D49" s="16" t="n">
        <f aca="false">SUM(D50)</f>
        <v>11732420.01</v>
      </c>
      <c r="E49" s="16" t="n">
        <f aca="false">SUM(E50)</f>
        <v>7620000</v>
      </c>
      <c r="F49" s="16" t="n">
        <f aca="false">SUM(F50)</f>
        <v>9620000</v>
      </c>
      <c r="G49" s="17"/>
    </row>
    <row r="50" customFormat="false" ht="30" hidden="false" customHeight="false" outlineLevel="0" collapsed="false">
      <c r="A50" s="29" t="s">
        <v>40</v>
      </c>
      <c r="B50" s="14" t="s">
        <v>71</v>
      </c>
      <c r="C50" s="15" t="s">
        <v>41</v>
      </c>
      <c r="D50" s="28" t="n">
        <v>11732420.01</v>
      </c>
      <c r="E50" s="28" t="n">
        <v>7620000</v>
      </c>
      <c r="F50" s="28" t="n">
        <v>9620000</v>
      </c>
      <c r="G50" s="17"/>
    </row>
    <row r="51" customFormat="false" ht="30" hidden="false" customHeight="false" outlineLevel="0" collapsed="false">
      <c r="A51" s="42" t="s">
        <v>72</v>
      </c>
      <c r="B51" s="14" t="s">
        <v>73</v>
      </c>
      <c r="C51" s="38"/>
      <c r="D51" s="28" t="n">
        <f aca="false">SUM(D52)</f>
        <v>450000</v>
      </c>
      <c r="E51" s="28" t="n">
        <f aca="false">SUM(E52)</f>
        <v>100000</v>
      </c>
      <c r="F51" s="28" t="n">
        <f aca="false">SUM(F52)</f>
        <v>100000</v>
      </c>
      <c r="G51" s="17"/>
    </row>
    <row r="52" customFormat="false" ht="30" hidden="false" customHeight="false" outlineLevel="0" collapsed="false">
      <c r="A52" s="42" t="s">
        <v>72</v>
      </c>
      <c r="B52" s="14" t="s">
        <v>74</v>
      </c>
      <c r="C52" s="38"/>
      <c r="D52" s="28" t="n">
        <f aca="false">SUM(D53)</f>
        <v>450000</v>
      </c>
      <c r="E52" s="28" t="n">
        <f aca="false">SUM(E53)</f>
        <v>100000</v>
      </c>
      <c r="F52" s="28" t="n">
        <f aca="false">SUM(F53)</f>
        <v>100000</v>
      </c>
      <c r="G52" s="17"/>
    </row>
    <row r="53" customFormat="false" ht="30" hidden="false" customHeight="false" outlineLevel="0" collapsed="false">
      <c r="A53" s="29" t="s">
        <v>40</v>
      </c>
      <c r="B53" s="14" t="s">
        <v>74</v>
      </c>
      <c r="C53" s="38" t="s">
        <v>41</v>
      </c>
      <c r="D53" s="28" t="n">
        <v>450000</v>
      </c>
      <c r="E53" s="28" t="n">
        <v>100000</v>
      </c>
      <c r="F53" s="28" t="n">
        <v>100000</v>
      </c>
      <c r="G53" s="17"/>
    </row>
    <row r="54" customFormat="false" ht="36" hidden="false" customHeight="true" outlineLevel="0" collapsed="false">
      <c r="A54" s="13" t="s">
        <v>75</v>
      </c>
      <c r="B54" s="14" t="s">
        <v>76</v>
      </c>
      <c r="C54" s="38"/>
      <c r="D54" s="28" t="n">
        <f aca="false">SUM(D55+D57+D59+D61+D63)</f>
        <v>70598611.74</v>
      </c>
      <c r="E54" s="28" t="n">
        <f aca="false">SUM(E55+E57+E59)</f>
        <v>0</v>
      </c>
      <c r="F54" s="28" t="n">
        <f aca="false">SUM(F55+F57+F59)</f>
        <v>0</v>
      </c>
      <c r="G54" s="17"/>
    </row>
    <row r="55" customFormat="false" ht="30" hidden="false" customHeight="false" outlineLevel="0" collapsed="false">
      <c r="A55" s="13" t="s">
        <v>75</v>
      </c>
      <c r="B55" s="14" t="s">
        <v>77</v>
      </c>
      <c r="C55" s="38"/>
      <c r="D55" s="28" t="n">
        <f aca="false">SUM(D56)</f>
        <v>6988300.48</v>
      </c>
      <c r="E55" s="28" t="n">
        <f aca="false">SUM(E56)</f>
        <v>0</v>
      </c>
      <c r="F55" s="28" t="n">
        <f aca="false">SUM(F56)</f>
        <v>0</v>
      </c>
      <c r="G55" s="17"/>
    </row>
    <row r="56" customFormat="false" ht="33" hidden="false" customHeight="true" outlineLevel="0" collapsed="false">
      <c r="A56" s="13" t="s">
        <v>78</v>
      </c>
      <c r="B56" s="14" t="s">
        <v>77</v>
      </c>
      <c r="C56" s="38" t="s">
        <v>79</v>
      </c>
      <c r="D56" s="28" t="n">
        <v>6988300.48</v>
      </c>
      <c r="E56" s="28" t="n">
        <v>0</v>
      </c>
      <c r="F56" s="28" t="n">
        <v>0</v>
      </c>
      <c r="G56" s="17"/>
    </row>
    <row r="57" customFormat="false" ht="30" hidden="false" customHeight="false" outlineLevel="0" collapsed="false">
      <c r="A57" s="13" t="s">
        <v>75</v>
      </c>
      <c r="B57" s="14" t="s">
        <v>80</v>
      </c>
      <c r="C57" s="38"/>
      <c r="D57" s="28" t="n">
        <f aca="false">SUM(D58)</f>
        <v>7922536.6</v>
      </c>
      <c r="E57" s="28" t="n">
        <f aca="false">SUM(E58)</f>
        <v>0</v>
      </c>
      <c r="F57" s="28" t="n">
        <f aca="false">SUM(F58)</f>
        <v>0</v>
      </c>
      <c r="G57" s="17"/>
    </row>
    <row r="58" customFormat="false" ht="30" hidden="false" customHeight="false" outlineLevel="0" collapsed="false">
      <c r="A58" s="13" t="s">
        <v>78</v>
      </c>
      <c r="B58" s="14" t="s">
        <v>80</v>
      </c>
      <c r="C58" s="38" t="s">
        <v>79</v>
      </c>
      <c r="D58" s="28" t="n">
        <v>7922536.6</v>
      </c>
      <c r="E58" s="28" t="n">
        <v>0</v>
      </c>
      <c r="F58" s="28" t="n">
        <v>0</v>
      </c>
      <c r="G58" s="17"/>
    </row>
    <row r="59" customFormat="false" ht="30" hidden="false" customHeight="false" outlineLevel="0" collapsed="false">
      <c r="A59" s="13" t="s">
        <v>75</v>
      </c>
      <c r="B59" s="14" t="s">
        <v>81</v>
      </c>
      <c r="C59" s="38"/>
      <c r="D59" s="28" t="n">
        <f aca="false">SUM(D60)</f>
        <v>2795040.35</v>
      </c>
      <c r="E59" s="28" t="n">
        <f aca="false">SUM(E60)</f>
        <v>0</v>
      </c>
      <c r="F59" s="28" t="n">
        <f aca="false">SUM(F60)</f>
        <v>0</v>
      </c>
      <c r="G59" s="17"/>
    </row>
    <row r="60" customFormat="false" ht="30" hidden="false" customHeight="false" outlineLevel="0" collapsed="false">
      <c r="A60" s="13" t="s">
        <v>78</v>
      </c>
      <c r="B60" s="14" t="s">
        <v>81</v>
      </c>
      <c r="C60" s="38" t="s">
        <v>79</v>
      </c>
      <c r="D60" s="28" t="n">
        <v>2795040.35</v>
      </c>
      <c r="E60" s="28" t="n">
        <v>0</v>
      </c>
      <c r="F60" s="28" t="n">
        <v>0</v>
      </c>
      <c r="G60" s="17"/>
    </row>
    <row r="61" customFormat="false" ht="30" hidden="false" customHeight="false" outlineLevel="0" collapsed="false">
      <c r="A61" s="13" t="s">
        <v>75</v>
      </c>
      <c r="B61" s="14" t="s">
        <v>82</v>
      </c>
      <c r="C61" s="38"/>
      <c r="D61" s="28" t="n">
        <f aca="false">SUM(D62)</f>
        <v>52838353.47</v>
      </c>
      <c r="E61" s="28" t="n">
        <f aca="false">SUM(E62)</f>
        <v>0</v>
      </c>
      <c r="F61" s="28" t="n">
        <f aca="false">SUM(F62)</f>
        <v>0</v>
      </c>
      <c r="G61" s="17"/>
    </row>
    <row r="62" customFormat="false" ht="30" hidden="false" customHeight="false" outlineLevel="0" collapsed="false">
      <c r="A62" s="13" t="s">
        <v>78</v>
      </c>
      <c r="B62" s="14" t="s">
        <v>82</v>
      </c>
      <c r="C62" s="38" t="s">
        <v>79</v>
      </c>
      <c r="D62" s="28" t="n">
        <v>52838353.47</v>
      </c>
      <c r="E62" s="28" t="n">
        <v>0</v>
      </c>
      <c r="F62" s="28" t="n">
        <v>0</v>
      </c>
      <c r="G62" s="17"/>
    </row>
    <row r="63" customFormat="false" ht="30" hidden="false" customHeight="false" outlineLevel="0" collapsed="false">
      <c r="A63" s="13" t="s">
        <v>75</v>
      </c>
      <c r="B63" s="14" t="s">
        <v>83</v>
      </c>
      <c r="C63" s="38"/>
      <c r="D63" s="28" t="n">
        <f aca="false">SUM(D64)</f>
        <v>54380.84</v>
      </c>
      <c r="E63" s="28" t="n">
        <f aca="false">SUM(E64)</f>
        <v>0</v>
      </c>
      <c r="F63" s="28" t="n">
        <f aca="false">SUM(F64)</f>
        <v>0</v>
      </c>
      <c r="G63" s="17"/>
    </row>
    <row r="64" customFormat="false" ht="30" hidden="false" customHeight="false" outlineLevel="0" collapsed="false">
      <c r="A64" s="13" t="s">
        <v>78</v>
      </c>
      <c r="B64" s="14" t="s">
        <v>83</v>
      </c>
      <c r="C64" s="38" t="s">
        <v>79</v>
      </c>
      <c r="D64" s="28" t="n">
        <v>54380.84</v>
      </c>
      <c r="E64" s="28" t="n">
        <v>0</v>
      </c>
      <c r="F64" s="28" t="n">
        <v>0</v>
      </c>
      <c r="G64" s="17"/>
    </row>
    <row r="65" customFormat="false" ht="15" hidden="false" customHeight="false" outlineLevel="0" collapsed="false">
      <c r="A65" s="13" t="s">
        <v>84</v>
      </c>
      <c r="B65" s="14" t="s">
        <v>85</v>
      </c>
      <c r="C65" s="15"/>
      <c r="D65" s="28" t="n">
        <f aca="false">SUM(D66,D69,D72,D75,D78,D81)</f>
        <v>5141836.35</v>
      </c>
      <c r="E65" s="28" t="n">
        <f aca="false">SUM(E66,E69,E72,E75,E78,E81)</f>
        <v>4169336.35</v>
      </c>
      <c r="F65" s="28" t="n">
        <f aca="false">SUM(F66,F69,F72,F75,F78,F81)</f>
        <v>4169336.35</v>
      </c>
      <c r="G65" s="17"/>
    </row>
    <row r="66" customFormat="false" ht="30" hidden="false" customHeight="false" outlineLevel="0" collapsed="false">
      <c r="A66" s="13" t="s">
        <v>86</v>
      </c>
      <c r="B66" s="14" t="s">
        <v>87</v>
      </c>
      <c r="C66" s="15"/>
      <c r="D66" s="28" t="n">
        <f aca="false">SUM(D67)</f>
        <v>150000</v>
      </c>
      <c r="E66" s="28" t="n">
        <f aca="false">SUM(E67)</f>
        <v>150000</v>
      </c>
      <c r="F66" s="28" t="n">
        <f aca="false">SUM(F67)</f>
        <v>150000</v>
      </c>
      <c r="G66" s="17"/>
    </row>
    <row r="67" customFormat="false" ht="30" hidden="false" customHeight="false" outlineLevel="0" collapsed="false">
      <c r="A67" s="13" t="s">
        <v>86</v>
      </c>
      <c r="B67" s="14" t="s">
        <v>88</v>
      </c>
      <c r="C67" s="15"/>
      <c r="D67" s="28" t="n">
        <f aca="false">SUM(D68)</f>
        <v>150000</v>
      </c>
      <c r="E67" s="28" t="n">
        <f aca="false">SUM(E68)</f>
        <v>150000</v>
      </c>
      <c r="F67" s="28" t="n">
        <f aca="false">SUM(F68)</f>
        <v>150000</v>
      </c>
      <c r="G67" s="17"/>
    </row>
    <row r="68" customFormat="false" ht="30" hidden="false" customHeight="false" outlineLevel="0" collapsed="false">
      <c r="A68" s="13" t="s">
        <v>40</v>
      </c>
      <c r="B68" s="14" t="s">
        <v>88</v>
      </c>
      <c r="C68" s="15" t="s">
        <v>41</v>
      </c>
      <c r="D68" s="28" t="n">
        <v>150000</v>
      </c>
      <c r="E68" s="28" t="n">
        <v>150000</v>
      </c>
      <c r="F68" s="28" t="n">
        <v>150000</v>
      </c>
      <c r="G68" s="17"/>
    </row>
    <row r="69" customFormat="false" ht="60" hidden="false" customHeight="false" outlineLevel="0" collapsed="false">
      <c r="A69" s="29" t="s">
        <v>89</v>
      </c>
      <c r="B69" s="14" t="s">
        <v>90</v>
      </c>
      <c r="C69" s="15"/>
      <c r="D69" s="28" t="n">
        <f aca="false">SUM(D70)</f>
        <v>650000</v>
      </c>
      <c r="E69" s="28" t="n">
        <f aca="false">SUM(E70)</f>
        <v>900000</v>
      </c>
      <c r="F69" s="28" t="n">
        <f aca="false">SUM(F70)</f>
        <v>900000</v>
      </c>
      <c r="G69" s="17"/>
    </row>
    <row r="70" customFormat="false" ht="60" hidden="false" customHeight="false" outlineLevel="0" collapsed="false">
      <c r="A70" s="29" t="s">
        <v>89</v>
      </c>
      <c r="B70" s="14" t="s">
        <v>91</v>
      </c>
      <c r="C70" s="15"/>
      <c r="D70" s="16" t="n">
        <f aca="false">SUM(D71)</f>
        <v>650000</v>
      </c>
      <c r="E70" s="16" t="n">
        <f aca="false">SUM(E71)</f>
        <v>900000</v>
      </c>
      <c r="F70" s="16" t="n">
        <f aca="false">SUM(F71)</f>
        <v>900000</v>
      </c>
      <c r="G70" s="17"/>
    </row>
    <row r="71" customFormat="false" ht="30" hidden="false" customHeight="false" outlineLevel="0" collapsed="false">
      <c r="A71" s="25" t="s">
        <v>40</v>
      </c>
      <c r="B71" s="14" t="s">
        <v>91</v>
      </c>
      <c r="C71" s="15" t="s">
        <v>41</v>
      </c>
      <c r="D71" s="16" t="n">
        <v>650000</v>
      </c>
      <c r="E71" s="16" t="n">
        <v>900000</v>
      </c>
      <c r="F71" s="16" t="n">
        <v>900000</v>
      </c>
      <c r="G71" s="17"/>
    </row>
    <row r="72" customFormat="false" ht="30" hidden="false" customHeight="false" outlineLevel="0" collapsed="false">
      <c r="A72" s="25" t="s">
        <v>92</v>
      </c>
      <c r="B72" s="14" t="s">
        <v>93</v>
      </c>
      <c r="C72" s="30"/>
      <c r="D72" s="21" t="n">
        <f aca="false">SUM(D73)</f>
        <v>500000</v>
      </c>
      <c r="E72" s="21" t="n">
        <f aca="false">SUM(E73)</f>
        <v>700000</v>
      </c>
      <c r="F72" s="21" t="n">
        <f aca="false">SUM(F73)</f>
        <v>700000</v>
      </c>
      <c r="G72" s="17"/>
    </row>
    <row r="73" customFormat="false" ht="30" hidden="false" customHeight="false" outlineLevel="0" collapsed="false">
      <c r="A73" s="25" t="s">
        <v>94</v>
      </c>
      <c r="B73" s="14" t="s">
        <v>95</v>
      </c>
      <c r="C73" s="30"/>
      <c r="D73" s="21" t="n">
        <f aca="false">SUM(D74)</f>
        <v>500000</v>
      </c>
      <c r="E73" s="21" t="n">
        <f aca="false">SUM(E74)</f>
        <v>700000</v>
      </c>
      <c r="F73" s="21" t="n">
        <f aca="false">SUM(F74)</f>
        <v>700000</v>
      </c>
      <c r="G73" s="17"/>
    </row>
    <row r="74" customFormat="false" ht="30" hidden="false" customHeight="false" outlineLevel="0" collapsed="false">
      <c r="A74" s="25" t="s">
        <v>40</v>
      </c>
      <c r="B74" s="14" t="s">
        <v>95</v>
      </c>
      <c r="C74" s="30" t="s">
        <v>41</v>
      </c>
      <c r="D74" s="21" t="n">
        <v>500000</v>
      </c>
      <c r="E74" s="21" t="n">
        <v>700000</v>
      </c>
      <c r="F74" s="21" t="n">
        <v>700000</v>
      </c>
      <c r="G74" s="17"/>
    </row>
    <row r="75" customFormat="false" ht="45" hidden="false" customHeight="false" outlineLevel="0" collapsed="false">
      <c r="A75" s="22" t="s">
        <v>96</v>
      </c>
      <c r="B75" s="14" t="s">
        <v>97</v>
      </c>
      <c r="C75" s="30"/>
      <c r="D75" s="31" t="n">
        <f aca="false">SUM(D76)</f>
        <v>1422500</v>
      </c>
      <c r="E75" s="31" t="n">
        <f aca="false">SUM(E76)</f>
        <v>0</v>
      </c>
      <c r="F75" s="31" t="n">
        <f aca="false">SUM(F76)</f>
        <v>0</v>
      </c>
      <c r="G75" s="17"/>
    </row>
    <row r="76" customFormat="false" ht="45" hidden="false" customHeight="false" outlineLevel="0" collapsed="false">
      <c r="A76" s="22" t="s">
        <v>96</v>
      </c>
      <c r="B76" s="14" t="s">
        <v>98</v>
      </c>
      <c r="C76" s="30"/>
      <c r="D76" s="31" t="n">
        <f aca="false">SUM(D77)</f>
        <v>1422500</v>
      </c>
      <c r="E76" s="31" t="n">
        <f aca="false">SUM(E77)</f>
        <v>0</v>
      </c>
      <c r="F76" s="31" t="n">
        <f aca="false">SUM(F77)</f>
        <v>0</v>
      </c>
      <c r="G76" s="17"/>
    </row>
    <row r="77" customFormat="false" ht="30" hidden="false" customHeight="false" outlineLevel="0" collapsed="false">
      <c r="A77" s="25" t="s">
        <v>40</v>
      </c>
      <c r="B77" s="14" t="s">
        <v>98</v>
      </c>
      <c r="C77" s="30" t="s">
        <v>41</v>
      </c>
      <c r="D77" s="31" t="n">
        <v>1422500</v>
      </c>
      <c r="E77" s="31" t="n">
        <v>0</v>
      </c>
      <c r="F77" s="31" t="n">
        <v>0</v>
      </c>
      <c r="G77" s="17"/>
    </row>
    <row r="78" customFormat="false" ht="50.45" hidden="false" customHeight="true" outlineLevel="0" collapsed="false">
      <c r="A78" s="22" t="s">
        <v>99</v>
      </c>
      <c r="B78" s="14" t="s">
        <v>100</v>
      </c>
      <c r="C78" s="30"/>
      <c r="D78" s="16" t="n">
        <f aca="false">SUM(D79)</f>
        <v>2306829.35</v>
      </c>
      <c r="E78" s="16" t="n">
        <f aca="false">SUM(E79)</f>
        <v>2306829.35</v>
      </c>
      <c r="F78" s="16" t="n">
        <f aca="false">SUM(F79)</f>
        <v>2306829.35</v>
      </c>
      <c r="G78" s="17"/>
    </row>
    <row r="79" customFormat="false" ht="42.6" hidden="false" customHeight="true" outlineLevel="0" collapsed="false">
      <c r="A79" s="22" t="s">
        <v>99</v>
      </c>
      <c r="B79" s="14" t="s">
        <v>101</v>
      </c>
      <c r="C79" s="30"/>
      <c r="D79" s="16" t="n">
        <f aca="false">SUM(D80)</f>
        <v>2306829.35</v>
      </c>
      <c r="E79" s="16" t="n">
        <f aca="false">SUM(E80)</f>
        <v>2306829.35</v>
      </c>
      <c r="F79" s="16" t="n">
        <f aca="false">SUM(F80)</f>
        <v>2306829.35</v>
      </c>
      <c r="G79" s="17"/>
    </row>
    <row r="80" customFormat="false" ht="15.75" hidden="false" customHeight="true" outlineLevel="0" collapsed="false">
      <c r="A80" s="25" t="s">
        <v>18</v>
      </c>
      <c r="B80" s="14" t="s">
        <v>101</v>
      </c>
      <c r="C80" s="30" t="s">
        <v>19</v>
      </c>
      <c r="D80" s="16" t="n">
        <v>2306829.35</v>
      </c>
      <c r="E80" s="16" t="n">
        <v>2306829.35</v>
      </c>
      <c r="F80" s="16" t="n">
        <v>2306829.35</v>
      </c>
      <c r="G80" s="17"/>
    </row>
    <row r="81" customFormat="false" ht="95.25" hidden="false" customHeight="true" outlineLevel="0" collapsed="false">
      <c r="A81" s="25" t="s">
        <v>102</v>
      </c>
      <c r="B81" s="14" t="s">
        <v>103</v>
      </c>
      <c r="C81" s="30"/>
      <c r="D81" s="28" t="n">
        <f aca="false">SUM(D82)</f>
        <v>112507</v>
      </c>
      <c r="E81" s="28" t="n">
        <f aca="false">SUM(E82)</f>
        <v>112507</v>
      </c>
      <c r="F81" s="28" t="n">
        <f aca="false">SUM(F82)</f>
        <v>112507</v>
      </c>
      <c r="G81" s="17"/>
    </row>
    <row r="82" customFormat="false" ht="85.5" hidden="false" customHeight="true" outlineLevel="0" collapsed="false">
      <c r="A82" s="25" t="s">
        <v>102</v>
      </c>
      <c r="B82" s="14" t="s">
        <v>104</v>
      </c>
      <c r="C82" s="30"/>
      <c r="D82" s="28" t="n">
        <f aca="false">SUM(D83:D84)</f>
        <v>112507</v>
      </c>
      <c r="E82" s="28" t="n">
        <f aca="false">SUM(E83:E84)</f>
        <v>112507</v>
      </c>
      <c r="F82" s="28" t="n">
        <f aca="false">SUM(F83:F84)</f>
        <v>112507</v>
      </c>
      <c r="G82" s="17"/>
    </row>
    <row r="83" customFormat="false" ht="75" hidden="false" customHeight="true" outlineLevel="0" collapsed="false">
      <c r="A83" s="42" t="s">
        <v>105</v>
      </c>
      <c r="B83" s="20" t="s">
        <v>104</v>
      </c>
      <c r="C83" s="15" t="s">
        <v>106</v>
      </c>
      <c r="D83" s="28" t="n">
        <v>107507</v>
      </c>
      <c r="E83" s="28" t="n">
        <v>107507</v>
      </c>
      <c r="F83" s="28" t="n">
        <v>107507</v>
      </c>
      <c r="G83" s="17"/>
    </row>
    <row r="84" customFormat="false" ht="33.6" hidden="false" customHeight="true" outlineLevel="0" collapsed="false">
      <c r="A84" s="22" t="s">
        <v>40</v>
      </c>
      <c r="B84" s="20" t="s">
        <v>104</v>
      </c>
      <c r="C84" s="15" t="s">
        <v>41</v>
      </c>
      <c r="D84" s="28" t="n">
        <v>5000</v>
      </c>
      <c r="E84" s="28" t="n">
        <v>5000</v>
      </c>
      <c r="F84" s="28" t="n">
        <v>5000</v>
      </c>
      <c r="G84" s="17"/>
    </row>
    <row r="85" customFormat="false" ht="30" hidden="false" customHeight="false" outlineLevel="0" collapsed="false">
      <c r="A85" s="13" t="s">
        <v>107</v>
      </c>
      <c r="B85" s="20" t="s">
        <v>108</v>
      </c>
      <c r="C85" s="15"/>
      <c r="D85" s="16" t="n">
        <f aca="false">SUM(D86,D89,D92,D96,D100,D104)</f>
        <v>4722826.96</v>
      </c>
      <c r="E85" s="16" t="n">
        <f aca="false">SUM(E86,E89,E100,E92,E96,E104)</f>
        <v>4473604</v>
      </c>
      <c r="F85" s="16" t="n">
        <f aca="false">SUM(F86,F89,F100,F92,F96,F104)</f>
        <v>3973604</v>
      </c>
      <c r="G85" s="17"/>
    </row>
    <row r="86" customFormat="false" ht="50.45" hidden="false" customHeight="true" outlineLevel="0" collapsed="false">
      <c r="A86" s="43" t="s">
        <v>109</v>
      </c>
      <c r="B86" s="23" t="s">
        <v>110</v>
      </c>
      <c r="C86" s="15"/>
      <c r="D86" s="16" t="n">
        <f aca="false">SUM(D87)</f>
        <v>3323450</v>
      </c>
      <c r="E86" s="16" t="n">
        <f aca="false">SUM(E87)</f>
        <v>3323450</v>
      </c>
      <c r="F86" s="16" t="n">
        <f aca="false">SUM(F87)</f>
        <v>3323450</v>
      </c>
      <c r="G86" s="17"/>
    </row>
    <row r="87" customFormat="false" ht="46.15" hidden="false" customHeight="true" outlineLevel="0" collapsed="false">
      <c r="A87" s="44" t="s">
        <v>109</v>
      </c>
      <c r="B87" s="23" t="s">
        <v>111</v>
      </c>
      <c r="C87" s="15"/>
      <c r="D87" s="31" t="n">
        <f aca="false">SUM(D88)</f>
        <v>3323450</v>
      </c>
      <c r="E87" s="45" t="n">
        <f aca="false">SUM(E88)</f>
        <v>3323450</v>
      </c>
      <c r="F87" s="45" t="n">
        <f aca="false">SUM(F88)</f>
        <v>3323450</v>
      </c>
      <c r="G87" s="17"/>
    </row>
    <row r="88" customFormat="false" ht="33" hidden="false" customHeight="true" outlineLevel="0" collapsed="false">
      <c r="A88" s="46" t="s">
        <v>78</v>
      </c>
      <c r="B88" s="23" t="s">
        <v>111</v>
      </c>
      <c r="C88" s="15" t="s">
        <v>79</v>
      </c>
      <c r="D88" s="31" t="n">
        <v>3323450</v>
      </c>
      <c r="E88" s="31" t="n">
        <v>3323450</v>
      </c>
      <c r="F88" s="31" t="n">
        <v>3323450</v>
      </c>
      <c r="G88" s="17"/>
    </row>
    <row r="89" customFormat="false" ht="52.9" hidden="false" customHeight="true" outlineLevel="0" collapsed="false">
      <c r="A89" s="46" t="s">
        <v>112</v>
      </c>
      <c r="B89" s="47" t="s">
        <v>113</v>
      </c>
      <c r="C89" s="15"/>
      <c r="D89" s="16" t="n">
        <f aca="false">SUM(D90)</f>
        <v>749222.96</v>
      </c>
      <c r="E89" s="16" t="n">
        <f aca="false">SUM(E90)</f>
        <v>500000</v>
      </c>
      <c r="F89" s="16" t="n">
        <f aca="false">SUM(F90)</f>
        <v>0</v>
      </c>
      <c r="G89" s="17"/>
    </row>
    <row r="90" customFormat="false" ht="49.9" hidden="false" customHeight="true" outlineLevel="0" collapsed="false">
      <c r="A90" s="46" t="s">
        <v>112</v>
      </c>
      <c r="B90" s="47" t="s">
        <v>114</v>
      </c>
      <c r="C90" s="15"/>
      <c r="D90" s="16" t="n">
        <f aca="false">SUM(D91)</f>
        <v>749222.96</v>
      </c>
      <c r="E90" s="16" t="n">
        <f aca="false">SUM(E91)</f>
        <v>500000</v>
      </c>
      <c r="F90" s="16" t="n">
        <f aca="false">SUM(F91)</f>
        <v>0</v>
      </c>
      <c r="G90" s="17"/>
    </row>
    <row r="91" customFormat="false" ht="23.45" hidden="false" customHeight="true" outlineLevel="0" collapsed="false">
      <c r="A91" s="25" t="s">
        <v>115</v>
      </c>
      <c r="B91" s="47" t="s">
        <v>114</v>
      </c>
      <c r="C91" s="15" t="s">
        <v>116</v>
      </c>
      <c r="D91" s="28" t="n">
        <v>749222.96</v>
      </c>
      <c r="E91" s="28" t="n">
        <v>500000</v>
      </c>
      <c r="F91" s="28" t="n">
        <v>0</v>
      </c>
      <c r="G91" s="17"/>
    </row>
    <row r="92" customFormat="false" ht="75" hidden="false" customHeight="false" outlineLevel="0" collapsed="false">
      <c r="A92" s="48" t="s">
        <v>117</v>
      </c>
      <c r="B92" s="14" t="s">
        <v>118</v>
      </c>
      <c r="C92" s="15"/>
      <c r="D92" s="16" t="n">
        <f aca="false">SUM(D93)</f>
        <v>545000</v>
      </c>
      <c r="E92" s="16" t="n">
        <f aca="false">SUM(E93)</f>
        <v>545000</v>
      </c>
      <c r="F92" s="16" t="n">
        <f aca="false">SUM(F93)</f>
        <v>545000</v>
      </c>
      <c r="G92" s="17"/>
    </row>
    <row r="93" customFormat="false" ht="75" hidden="false" customHeight="false" outlineLevel="0" collapsed="false">
      <c r="A93" s="48" t="s">
        <v>117</v>
      </c>
      <c r="B93" s="14" t="s">
        <v>119</v>
      </c>
      <c r="C93" s="15"/>
      <c r="D93" s="16" t="n">
        <f aca="false">SUM(D94:D95)</f>
        <v>545000</v>
      </c>
      <c r="E93" s="16" t="n">
        <f aca="false">SUM(E94:E95)</f>
        <v>545000</v>
      </c>
      <c r="F93" s="16" t="n">
        <f aca="false">SUM(F94:F95)</f>
        <v>545000</v>
      </c>
      <c r="G93" s="17"/>
    </row>
    <row r="94" customFormat="false" ht="60" hidden="false" customHeight="false" outlineLevel="0" collapsed="false">
      <c r="A94" s="49" t="s">
        <v>105</v>
      </c>
      <c r="B94" s="14" t="s">
        <v>119</v>
      </c>
      <c r="C94" s="15" t="s">
        <v>106</v>
      </c>
      <c r="D94" s="16" t="n">
        <v>537500</v>
      </c>
      <c r="E94" s="18" t="n">
        <v>537500</v>
      </c>
      <c r="F94" s="18" t="n">
        <v>537500</v>
      </c>
      <c r="G94" s="17"/>
    </row>
    <row r="95" customFormat="false" ht="30" hidden="false" customHeight="false" outlineLevel="0" collapsed="false">
      <c r="A95" s="25" t="s">
        <v>40</v>
      </c>
      <c r="B95" s="14" t="s">
        <v>119</v>
      </c>
      <c r="C95" s="15" t="s">
        <v>41</v>
      </c>
      <c r="D95" s="16" t="n">
        <v>7500</v>
      </c>
      <c r="E95" s="18" t="n">
        <v>7500</v>
      </c>
      <c r="F95" s="18" t="n">
        <v>7500</v>
      </c>
      <c r="G95" s="17"/>
    </row>
    <row r="96" customFormat="false" ht="75" hidden="false" customHeight="false" outlineLevel="0" collapsed="false">
      <c r="A96" s="48" t="s">
        <v>120</v>
      </c>
      <c r="B96" s="14" t="s">
        <v>121</v>
      </c>
      <c r="C96" s="15"/>
      <c r="D96" s="16" t="n">
        <f aca="false">SUM(D97)</f>
        <v>18500</v>
      </c>
      <c r="E96" s="16" t="n">
        <f aca="false">SUM(E97)</f>
        <v>18500</v>
      </c>
      <c r="F96" s="16" t="n">
        <f aca="false">SUM(F97)</f>
        <v>18500</v>
      </c>
      <c r="G96" s="17"/>
    </row>
    <row r="97" customFormat="false" ht="75" hidden="false" customHeight="false" outlineLevel="0" collapsed="false">
      <c r="A97" s="48" t="s">
        <v>120</v>
      </c>
      <c r="B97" s="14" t="s">
        <v>122</v>
      </c>
      <c r="C97" s="15"/>
      <c r="D97" s="16" t="n">
        <f aca="false">SUM(D98:D99)</f>
        <v>18500</v>
      </c>
      <c r="E97" s="16" t="n">
        <f aca="false">SUM(E98:E99)</f>
        <v>18500</v>
      </c>
      <c r="F97" s="16" t="n">
        <f aca="false">SUM(F98:F99)</f>
        <v>18500</v>
      </c>
      <c r="G97" s="17"/>
    </row>
    <row r="98" customFormat="false" ht="60" hidden="false" customHeight="false" outlineLevel="0" collapsed="false">
      <c r="A98" s="49" t="s">
        <v>105</v>
      </c>
      <c r="B98" s="14" t="s">
        <v>122</v>
      </c>
      <c r="C98" s="15" t="s">
        <v>106</v>
      </c>
      <c r="D98" s="16" t="n">
        <v>18300</v>
      </c>
      <c r="E98" s="18" t="n">
        <v>18300</v>
      </c>
      <c r="F98" s="18" t="n">
        <v>18300</v>
      </c>
      <c r="G98" s="17"/>
    </row>
    <row r="99" customFormat="false" ht="30" hidden="false" customHeight="false" outlineLevel="0" collapsed="false">
      <c r="A99" s="25" t="s">
        <v>40</v>
      </c>
      <c r="B99" s="14" t="s">
        <v>122</v>
      </c>
      <c r="C99" s="15" t="s">
        <v>41</v>
      </c>
      <c r="D99" s="16" t="n">
        <v>200</v>
      </c>
      <c r="E99" s="18" t="n">
        <v>200</v>
      </c>
      <c r="F99" s="18" t="n">
        <v>200</v>
      </c>
      <c r="G99" s="17"/>
    </row>
    <row r="100" customFormat="false" ht="75" hidden="false" customHeight="false" outlineLevel="0" collapsed="false">
      <c r="A100" s="50" t="s">
        <v>123</v>
      </c>
      <c r="B100" s="14" t="s">
        <v>124</v>
      </c>
      <c r="C100" s="15"/>
      <c r="D100" s="28" t="n">
        <f aca="false">SUM(D101)</f>
        <v>21700</v>
      </c>
      <c r="E100" s="28" t="n">
        <f aca="false">SUM(E101)</f>
        <v>21700</v>
      </c>
      <c r="F100" s="28" t="n">
        <f aca="false">SUM(F101)</f>
        <v>21700</v>
      </c>
      <c r="G100" s="17"/>
    </row>
    <row r="101" customFormat="false" ht="75" hidden="false" customHeight="false" outlineLevel="0" collapsed="false">
      <c r="A101" s="50" t="s">
        <v>123</v>
      </c>
      <c r="B101" s="14" t="s">
        <v>125</v>
      </c>
      <c r="C101" s="15"/>
      <c r="D101" s="28" t="n">
        <f aca="false">SUM(D102:D103)</f>
        <v>21700</v>
      </c>
      <c r="E101" s="28" t="n">
        <f aca="false">SUM(E102:E103)</f>
        <v>21700</v>
      </c>
      <c r="F101" s="28" t="n">
        <f aca="false">SUM(F102:F103)</f>
        <v>21700</v>
      </c>
      <c r="G101" s="17"/>
    </row>
    <row r="102" customFormat="false" ht="60" hidden="false" customHeight="false" outlineLevel="0" collapsed="false">
      <c r="A102" s="49" t="s">
        <v>105</v>
      </c>
      <c r="B102" s="14" t="s">
        <v>125</v>
      </c>
      <c r="C102" s="15" t="s">
        <v>106</v>
      </c>
      <c r="D102" s="16" t="n">
        <v>21550</v>
      </c>
      <c r="E102" s="18" t="n">
        <v>21550</v>
      </c>
      <c r="F102" s="18" t="n">
        <v>21550</v>
      </c>
      <c r="G102" s="17"/>
    </row>
    <row r="103" customFormat="false" ht="30" hidden="false" customHeight="false" outlineLevel="0" collapsed="false">
      <c r="A103" s="25" t="s">
        <v>40</v>
      </c>
      <c r="B103" s="14" t="s">
        <v>125</v>
      </c>
      <c r="C103" s="15" t="s">
        <v>41</v>
      </c>
      <c r="D103" s="28" t="n">
        <v>150</v>
      </c>
      <c r="E103" s="28" t="n">
        <v>150</v>
      </c>
      <c r="F103" s="28" t="n">
        <v>150</v>
      </c>
      <c r="G103" s="17"/>
    </row>
    <row r="104" customFormat="false" ht="75" hidden="false" customHeight="false" outlineLevel="0" collapsed="false">
      <c r="A104" s="50" t="s">
        <v>126</v>
      </c>
      <c r="B104" s="20" t="s">
        <v>127</v>
      </c>
      <c r="C104" s="15"/>
      <c r="D104" s="28" t="n">
        <f aca="false">SUM(D105)</f>
        <v>64954</v>
      </c>
      <c r="E104" s="28" t="n">
        <f aca="false">SUM(E105)</f>
        <v>64954</v>
      </c>
      <c r="F104" s="28" t="n">
        <f aca="false">SUM(F105)</f>
        <v>64954</v>
      </c>
      <c r="G104" s="17"/>
    </row>
    <row r="105" customFormat="false" ht="75" hidden="false" customHeight="false" outlineLevel="0" collapsed="false">
      <c r="A105" s="50" t="s">
        <v>126</v>
      </c>
      <c r="B105" s="20" t="s">
        <v>128</v>
      </c>
      <c r="C105" s="15"/>
      <c r="D105" s="28" t="n">
        <f aca="false">SUM(D106:D107)</f>
        <v>64954</v>
      </c>
      <c r="E105" s="28" t="n">
        <f aca="false">SUM(E106:E107)</f>
        <v>64954</v>
      </c>
      <c r="F105" s="28" t="n">
        <f aca="false">SUM(F106:F107)</f>
        <v>64954</v>
      </c>
      <c r="G105" s="17"/>
    </row>
    <row r="106" customFormat="false" ht="60" hidden="false" customHeight="false" outlineLevel="0" collapsed="false">
      <c r="A106" s="49" t="s">
        <v>105</v>
      </c>
      <c r="B106" s="20" t="s">
        <v>128</v>
      </c>
      <c r="C106" s="15" t="s">
        <v>106</v>
      </c>
      <c r="D106" s="28" t="n">
        <v>64504</v>
      </c>
      <c r="E106" s="28" t="n">
        <v>64504</v>
      </c>
      <c r="F106" s="28" t="n">
        <v>64504</v>
      </c>
      <c r="G106" s="17"/>
    </row>
    <row r="107" customFormat="false" ht="30" hidden="false" customHeight="false" outlineLevel="0" collapsed="false">
      <c r="A107" s="25" t="s">
        <v>40</v>
      </c>
      <c r="B107" s="20" t="s">
        <v>128</v>
      </c>
      <c r="C107" s="15" t="s">
        <v>41</v>
      </c>
      <c r="D107" s="16" t="n">
        <v>450</v>
      </c>
      <c r="E107" s="18" t="n">
        <v>450</v>
      </c>
      <c r="F107" s="18" t="n">
        <v>450</v>
      </c>
      <c r="G107" s="17"/>
    </row>
    <row r="108" customFormat="false" ht="45" hidden="false" customHeight="false" outlineLevel="0" collapsed="false">
      <c r="A108" s="48" t="s">
        <v>129</v>
      </c>
      <c r="B108" s="20" t="s">
        <v>130</v>
      </c>
      <c r="C108" s="15"/>
      <c r="D108" s="28" t="n">
        <f aca="false">SUM(D109)</f>
        <v>100000</v>
      </c>
      <c r="E108" s="28" t="n">
        <f aca="false">SUM(E109)</f>
        <v>100000</v>
      </c>
      <c r="F108" s="28" t="n">
        <f aca="false">SUM(F109)</f>
        <v>100000</v>
      </c>
      <c r="G108" s="17"/>
    </row>
    <row r="109" customFormat="false" ht="30" hidden="false" customHeight="false" outlineLevel="0" collapsed="false">
      <c r="A109" s="48" t="s">
        <v>131</v>
      </c>
      <c r="B109" s="20" t="s">
        <v>132</v>
      </c>
      <c r="C109" s="15"/>
      <c r="D109" s="28" t="n">
        <f aca="false">SUM(D110)</f>
        <v>100000</v>
      </c>
      <c r="E109" s="28" t="n">
        <f aca="false">SUM(E110)</f>
        <v>100000</v>
      </c>
      <c r="F109" s="28" t="n">
        <f aca="false">SUM(F110)</f>
        <v>100000</v>
      </c>
      <c r="G109" s="17"/>
    </row>
    <row r="110" customFormat="false" ht="30" hidden="false" customHeight="false" outlineLevel="0" collapsed="false">
      <c r="A110" s="48" t="s">
        <v>131</v>
      </c>
      <c r="B110" s="20" t="s">
        <v>133</v>
      </c>
      <c r="C110" s="15"/>
      <c r="D110" s="28" t="n">
        <f aca="false">SUM(D111)</f>
        <v>100000</v>
      </c>
      <c r="E110" s="28" t="n">
        <f aca="false">SUM(E111)</f>
        <v>100000</v>
      </c>
      <c r="F110" s="28" t="n">
        <f aca="false">SUM(F111)</f>
        <v>100000</v>
      </c>
      <c r="G110" s="17"/>
    </row>
    <row r="111" customFormat="false" ht="30" hidden="false" customHeight="false" outlineLevel="0" collapsed="false">
      <c r="A111" s="25" t="s">
        <v>40</v>
      </c>
      <c r="B111" s="20" t="s">
        <v>133</v>
      </c>
      <c r="C111" s="15" t="s">
        <v>41</v>
      </c>
      <c r="D111" s="28" t="n">
        <v>100000</v>
      </c>
      <c r="E111" s="28" t="n">
        <v>100000</v>
      </c>
      <c r="F111" s="28" t="n">
        <v>100000</v>
      </c>
      <c r="G111" s="17"/>
    </row>
    <row r="112" customFormat="false" ht="30" hidden="false" customHeight="false" outlineLevel="0" collapsed="false">
      <c r="A112" s="29" t="s">
        <v>134</v>
      </c>
      <c r="B112" s="23" t="s">
        <v>135</v>
      </c>
      <c r="C112" s="15"/>
      <c r="D112" s="28" t="n">
        <f aca="false">SUM(D113,D181,D192,D203)</f>
        <v>444099536.57</v>
      </c>
      <c r="E112" s="28" t="n">
        <f aca="false">SUM(E113,E181,E192,E203)</f>
        <v>408795402.58</v>
      </c>
      <c r="F112" s="28" t="n">
        <f aca="false">SUM(F113,F181,F192,F203)</f>
        <v>410821190.69</v>
      </c>
      <c r="G112" s="17"/>
    </row>
    <row r="113" customFormat="false" ht="30" hidden="false" customHeight="false" outlineLevel="0" collapsed="false">
      <c r="A113" s="29" t="s">
        <v>136</v>
      </c>
      <c r="B113" s="23" t="s">
        <v>137</v>
      </c>
      <c r="C113" s="15"/>
      <c r="D113" s="28" t="n">
        <f aca="false">SUM(D114,D121,D128,D131,D135,D139,D144,D149,D159,D162,D165,D168,D171,D174)</f>
        <v>390374298.19</v>
      </c>
      <c r="E113" s="28" t="n">
        <f aca="false">SUM(E114,E121,E128,E131,E135,E139,E144,E149,E159,E162,E165,E168,E174)</f>
        <v>366401929.22</v>
      </c>
      <c r="F113" s="28" t="n">
        <f aca="false">SUM(F114,F121,F128,F131,F135,F139,F144,F149,F159,F162,F165,F168,F174)</f>
        <v>367669365.22</v>
      </c>
      <c r="G113" s="17"/>
    </row>
    <row r="114" customFormat="false" ht="30" hidden="false" customHeight="false" outlineLevel="0" collapsed="false">
      <c r="A114" s="51" t="s">
        <v>138</v>
      </c>
      <c r="B114" s="23" t="s">
        <v>139</v>
      </c>
      <c r="C114" s="15"/>
      <c r="D114" s="16" t="n">
        <f aca="false">SUM(D115,D117,D119)</f>
        <v>59479130.13</v>
      </c>
      <c r="E114" s="16" t="n">
        <f aca="false">SUM(E115,E117,E119)</f>
        <v>58142091.13</v>
      </c>
      <c r="F114" s="16" t="n">
        <f aca="false">SUM(F115,F117,F119)</f>
        <v>58342091.13</v>
      </c>
      <c r="G114" s="17"/>
    </row>
    <row r="115" customFormat="false" ht="30" hidden="false" customHeight="false" outlineLevel="0" collapsed="false">
      <c r="A115" s="51" t="s">
        <v>138</v>
      </c>
      <c r="B115" s="23" t="s">
        <v>140</v>
      </c>
      <c r="C115" s="15"/>
      <c r="D115" s="16" t="n">
        <f aca="false">SUM(D116)</f>
        <v>5337039</v>
      </c>
      <c r="E115" s="16" t="n">
        <f aca="false">SUM(E116)</f>
        <v>4000000</v>
      </c>
      <c r="F115" s="16" t="n">
        <f aca="false">SUM(F116)</f>
        <v>4200000</v>
      </c>
      <c r="G115" s="17"/>
    </row>
    <row r="116" customFormat="false" ht="30" hidden="false" customHeight="false" outlineLevel="0" collapsed="false">
      <c r="A116" s="51" t="s">
        <v>30</v>
      </c>
      <c r="B116" s="23" t="s">
        <v>140</v>
      </c>
      <c r="C116" s="15" t="s">
        <v>31</v>
      </c>
      <c r="D116" s="16" t="n">
        <v>5337039</v>
      </c>
      <c r="E116" s="16" t="n">
        <v>4000000</v>
      </c>
      <c r="F116" s="16" t="n">
        <v>4200000</v>
      </c>
      <c r="G116" s="17"/>
    </row>
    <row r="117" customFormat="false" ht="45" hidden="false" customHeight="false" outlineLevel="0" collapsed="false">
      <c r="A117" s="52" t="s">
        <v>141</v>
      </c>
      <c r="B117" s="39" t="s">
        <v>142</v>
      </c>
      <c r="C117" s="15"/>
      <c r="D117" s="16" t="n">
        <f aca="false">SUM(D118)</f>
        <v>41984600</v>
      </c>
      <c r="E117" s="16" t="n">
        <f aca="false">SUM(E118)</f>
        <v>41984600</v>
      </c>
      <c r="F117" s="16" t="n">
        <f aca="false">SUM(F118)</f>
        <v>41984600</v>
      </c>
      <c r="G117" s="17"/>
    </row>
    <row r="118" customFormat="false" ht="30" hidden="false" customHeight="false" outlineLevel="0" collapsed="false">
      <c r="A118" s="51" t="s">
        <v>30</v>
      </c>
      <c r="B118" s="39" t="s">
        <v>142</v>
      </c>
      <c r="C118" s="15" t="s">
        <v>31</v>
      </c>
      <c r="D118" s="16" t="n">
        <v>41984600</v>
      </c>
      <c r="E118" s="16" t="n">
        <v>41984600</v>
      </c>
      <c r="F118" s="16" t="n">
        <v>41984600</v>
      </c>
      <c r="G118" s="17"/>
    </row>
    <row r="119" customFormat="false" ht="30" hidden="false" customHeight="false" outlineLevel="0" collapsed="false">
      <c r="A119" s="34" t="s">
        <v>143</v>
      </c>
      <c r="B119" s="39" t="s">
        <v>144</v>
      </c>
      <c r="C119" s="15"/>
      <c r="D119" s="16" t="n">
        <f aca="false">SUM(D120)</f>
        <v>12157491.13</v>
      </c>
      <c r="E119" s="16" t="n">
        <f aca="false">SUM(E120)</f>
        <v>12157491.13</v>
      </c>
      <c r="F119" s="16" t="n">
        <f aca="false">SUM(F120)</f>
        <v>12157491.13</v>
      </c>
      <c r="G119" s="17"/>
    </row>
    <row r="120" customFormat="false" ht="30" hidden="false" customHeight="false" outlineLevel="0" collapsed="false">
      <c r="A120" s="51" t="s">
        <v>30</v>
      </c>
      <c r="B120" s="39" t="s">
        <v>144</v>
      </c>
      <c r="C120" s="15" t="s">
        <v>31</v>
      </c>
      <c r="D120" s="16" t="n">
        <v>12157491.13</v>
      </c>
      <c r="E120" s="18" t="n">
        <v>12157491.13</v>
      </c>
      <c r="F120" s="18" t="n">
        <v>12157491.13</v>
      </c>
      <c r="G120" s="17"/>
    </row>
    <row r="121" customFormat="false" ht="30" hidden="false" customHeight="false" outlineLevel="0" collapsed="false">
      <c r="A121" s="51" t="s">
        <v>145</v>
      </c>
      <c r="B121" s="23" t="s">
        <v>146</v>
      </c>
      <c r="C121" s="15"/>
      <c r="D121" s="16" t="n">
        <f aca="false">SUM(D122,D124,D126)</f>
        <v>277471610.34</v>
      </c>
      <c r="E121" s="16" t="n">
        <f aca="false">SUM(E122,E124,E126)</f>
        <v>265734301</v>
      </c>
      <c r="F121" s="16" t="n">
        <f aca="false">SUM(F122,F124,F126)</f>
        <v>266937130.29</v>
      </c>
      <c r="G121" s="17"/>
    </row>
    <row r="122" customFormat="false" ht="30" hidden="false" customHeight="false" outlineLevel="0" collapsed="false">
      <c r="A122" s="51" t="s">
        <v>145</v>
      </c>
      <c r="B122" s="23" t="s">
        <v>147</v>
      </c>
      <c r="C122" s="15"/>
      <c r="D122" s="16" t="n">
        <f aca="false">SUM(D123)</f>
        <v>47009573.63</v>
      </c>
      <c r="E122" s="16" t="n">
        <f aca="false">SUM(E123)</f>
        <v>35190558.58</v>
      </c>
      <c r="F122" s="16" t="n">
        <f aca="false">SUM(F123)</f>
        <v>36393387.87</v>
      </c>
      <c r="G122" s="17"/>
    </row>
    <row r="123" customFormat="false" ht="30" hidden="false" customHeight="false" outlineLevel="0" collapsed="false">
      <c r="A123" s="51" t="s">
        <v>30</v>
      </c>
      <c r="B123" s="23" t="s">
        <v>147</v>
      </c>
      <c r="C123" s="15" t="s">
        <v>31</v>
      </c>
      <c r="D123" s="16" t="n">
        <v>47009573.63</v>
      </c>
      <c r="E123" s="16" t="n">
        <v>35190558.58</v>
      </c>
      <c r="F123" s="16" t="n">
        <v>36393387.87</v>
      </c>
      <c r="G123" s="17"/>
    </row>
    <row r="124" customFormat="false" ht="45" hidden="false" customHeight="false" outlineLevel="0" collapsed="false">
      <c r="A124" s="52" t="s">
        <v>141</v>
      </c>
      <c r="B124" s="39" t="s">
        <v>148</v>
      </c>
      <c r="C124" s="15"/>
      <c r="D124" s="16" t="n">
        <f aca="false">SUM(D125)</f>
        <v>171600000</v>
      </c>
      <c r="E124" s="16" t="n">
        <f aca="false">SUM(E125)</f>
        <v>171600000</v>
      </c>
      <c r="F124" s="16" t="n">
        <f aca="false">SUM(F125)</f>
        <v>171600000</v>
      </c>
      <c r="G124" s="17"/>
    </row>
    <row r="125" customFormat="false" ht="30" hidden="false" customHeight="false" outlineLevel="0" collapsed="false">
      <c r="A125" s="51" t="s">
        <v>30</v>
      </c>
      <c r="B125" s="39" t="s">
        <v>148</v>
      </c>
      <c r="C125" s="15" t="s">
        <v>31</v>
      </c>
      <c r="D125" s="16" t="n">
        <v>171600000</v>
      </c>
      <c r="E125" s="16" t="n">
        <v>171600000</v>
      </c>
      <c r="F125" s="16" t="n">
        <v>171600000</v>
      </c>
      <c r="G125" s="17"/>
    </row>
    <row r="126" customFormat="false" ht="30" hidden="false" customHeight="false" outlineLevel="0" collapsed="false">
      <c r="A126" s="34" t="s">
        <v>143</v>
      </c>
      <c r="B126" s="39" t="s">
        <v>149</v>
      </c>
      <c r="C126" s="15"/>
      <c r="D126" s="16" t="n">
        <f aca="false">SUM(D127)</f>
        <v>58862036.71</v>
      </c>
      <c r="E126" s="16" t="n">
        <f aca="false">SUM(E127)</f>
        <v>58943742.42</v>
      </c>
      <c r="F126" s="16" t="n">
        <f aca="false">SUM(F127)</f>
        <v>58943742.42</v>
      </c>
      <c r="G126" s="17"/>
    </row>
    <row r="127" customFormat="false" ht="30" hidden="false" customHeight="false" outlineLevel="0" collapsed="false">
      <c r="A127" s="51" t="s">
        <v>30</v>
      </c>
      <c r="B127" s="39" t="s">
        <v>149</v>
      </c>
      <c r="C127" s="15" t="s">
        <v>31</v>
      </c>
      <c r="D127" s="16" t="n">
        <v>58862036.71</v>
      </c>
      <c r="E127" s="16" t="n">
        <v>58943742.42</v>
      </c>
      <c r="F127" s="16" t="n">
        <v>58943742.42</v>
      </c>
      <c r="G127" s="17"/>
    </row>
    <row r="128" customFormat="false" ht="45" hidden="false" customHeight="false" outlineLevel="0" collapsed="false">
      <c r="A128" s="13" t="s">
        <v>150</v>
      </c>
      <c r="B128" s="23" t="s">
        <v>151</v>
      </c>
      <c r="C128" s="15"/>
      <c r="D128" s="16" t="n">
        <f aca="false">SUM(D129)</f>
        <v>302400</v>
      </c>
      <c r="E128" s="16" t="n">
        <f aca="false">SUM(E129)</f>
        <v>0</v>
      </c>
      <c r="F128" s="16" t="n">
        <f aca="false">SUM(F129)</f>
        <v>0</v>
      </c>
      <c r="G128" s="17"/>
    </row>
    <row r="129" customFormat="false" ht="45" hidden="false" customHeight="false" outlineLevel="0" collapsed="false">
      <c r="A129" s="13" t="s">
        <v>150</v>
      </c>
      <c r="B129" s="23" t="s">
        <v>152</v>
      </c>
      <c r="C129" s="15"/>
      <c r="D129" s="16" t="n">
        <f aca="false">SUM(D130)</f>
        <v>302400</v>
      </c>
      <c r="E129" s="16" t="n">
        <f aca="false">SUM(E130)</f>
        <v>0</v>
      </c>
      <c r="F129" s="16" t="n">
        <f aca="false">SUM(F130)</f>
        <v>0</v>
      </c>
      <c r="G129" s="17"/>
    </row>
    <row r="130" customFormat="false" ht="30" hidden="false" customHeight="false" outlineLevel="0" collapsed="false">
      <c r="A130" s="51" t="s">
        <v>30</v>
      </c>
      <c r="B130" s="23" t="s">
        <v>152</v>
      </c>
      <c r="C130" s="15" t="s">
        <v>31</v>
      </c>
      <c r="D130" s="16" t="n">
        <v>302400</v>
      </c>
      <c r="E130" s="16" t="n">
        <v>0</v>
      </c>
      <c r="F130" s="16" t="n">
        <v>0</v>
      </c>
      <c r="G130" s="17"/>
    </row>
    <row r="131" customFormat="false" ht="75" hidden="false" customHeight="false" outlineLevel="0" collapsed="false">
      <c r="A131" s="13" t="s">
        <v>153</v>
      </c>
      <c r="B131" s="20" t="s">
        <v>154</v>
      </c>
      <c r="C131" s="15"/>
      <c r="D131" s="16" t="n">
        <f aca="false">SUM(D132)</f>
        <v>297000</v>
      </c>
      <c r="E131" s="16" t="n">
        <f aca="false">SUM(E132)</f>
        <v>0</v>
      </c>
      <c r="F131" s="16" t="n">
        <f aca="false">SUM(F132)</f>
        <v>0</v>
      </c>
      <c r="G131" s="17"/>
    </row>
    <row r="132" customFormat="false" ht="75" hidden="false" customHeight="false" outlineLevel="0" collapsed="false">
      <c r="A132" s="13" t="s">
        <v>153</v>
      </c>
      <c r="B132" s="20" t="s">
        <v>155</v>
      </c>
      <c r="C132" s="15"/>
      <c r="D132" s="16" t="n">
        <f aca="false">SUM(D133:D134)</f>
        <v>297000</v>
      </c>
      <c r="E132" s="16" t="n">
        <f aca="false">SUM(E133:E134)</f>
        <v>0</v>
      </c>
      <c r="F132" s="16" t="n">
        <f aca="false">SUM(F133:F134)</f>
        <v>0</v>
      </c>
      <c r="G132" s="17"/>
    </row>
    <row r="133" customFormat="false" ht="30" hidden="false" customHeight="false" outlineLevel="0" collapsed="false">
      <c r="A133" s="51" t="s">
        <v>40</v>
      </c>
      <c r="B133" s="20" t="s">
        <v>155</v>
      </c>
      <c r="C133" s="15" t="s">
        <v>41</v>
      </c>
      <c r="D133" s="16" t="n">
        <v>120000</v>
      </c>
      <c r="E133" s="16" t="n">
        <v>0</v>
      </c>
      <c r="F133" s="16" t="n">
        <v>0</v>
      </c>
      <c r="G133" s="17"/>
    </row>
    <row r="134" customFormat="false" ht="30" hidden="false" customHeight="false" outlineLevel="0" collapsed="false">
      <c r="A134" s="51" t="s">
        <v>30</v>
      </c>
      <c r="B134" s="20" t="s">
        <v>155</v>
      </c>
      <c r="C134" s="15" t="s">
        <v>31</v>
      </c>
      <c r="D134" s="16" t="n">
        <v>177000</v>
      </c>
      <c r="E134" s="16" t="n">
        <v>0</v>
      </c>
      <c r="F134" s="16" t="n">
        <v>0</v>
      </c>
      <c r="G134" s="17"/>
    </row>
    <row r="135" customFormat="false" ht="30" hidden="false" customHeight="false" outlineLevel="0" collapsed="false">
      <c r="A135" s="34" t="s">
        <v>156</v>
      </c>
      <c r="B135" s="20" t="s">
        <v>157</v>
      </c>
      <c r="C135" s="15"/>
      <c r="D135" s="16" t="n">
        <f aca="false">SUM(D136)</f>
        <v>450000</v>
      </c>
      <c r="E135" s="16" t="n">
        <f aca="false">SUM(E136)</f>
        <v>0</v>
      </c>
      <c r="F135" s="16" t="n">
        <f aca="false">SUM(F136)</f>
        <v>0</v>
      </c>
      <c r="G135" s="17"/>
    </row>
    <row r="136" customFormat="false" ht="30" hidden="false" customHeight="false" outlineLevel="0" collapsed="false">
      <c r="A136" s="34" t="s">
        <v>156</v>
      </c>
      <c r="B136" s="20" t="s">
        <v>158</v>
      </c>
      <c r="C136" s="15"/>
      <c r="D136" s="16" t="n">
        <f aca="false">SUM(D137:D138)</f>
        <v>450000</v>
      </c>
      <c r="E136" s="16" t="n">
        <f aca="false">SUM(E137:E138)</f>
        <v>0</v>
      </c>
      <c r="F136" s="16" t="n">
        <f aca="false">SUM(F137:F138)</f>
        <v>0</v>
      </c>
      <c r="G136" s="17"/>
    </row>
    <row r="137" customFormat="false" ht="60" hidden="false" customHeight="false" outlineLevel="0" collapsed="false">
      <c r="A137" s="34" t="s">
        <v>105</v>
      </c>
      <c r="B137" s="20" t="s">
        <v>158</v>
      </c>
      <c r="C137" s="15" t="s">
        <v>106</v>
      </c>
      <c r="D137" s="16" t="n">
        <v>330000</v>
      </c>
      <c r="E137" s="16" t="n">
        <v>0</v>
      </c>
      <c r="F137" s="16" t="n">
        <v>0</v>
      </c>
      <c r="G137" s="17"/>
    </row>
    <row r="138" customFormat="false" ht="30" hidden="false" customHeight="false" outlineLevel="0" collapsed="false">
      <c r="A138" s="25" t="s">
        <v>40</v>
      </c>
      <c r="B138" s="20" t="s">
        <v>158</v>
      </c>
      <c r="C138" s="15" t="s">
        <v>41</v>
      </c>
      <c r="D138" s="16" t="n">
        <v>120000</v>
      </c>
      <c r="E138" s="16" t="n">
        <v>0</v>
      </c>
      <c r="F138" s="16" t="n">
        <v>0</v>
      </c>
      <c r="G138" s="17"/>
    </row>
    <row r="139" customFormat="false" ht="30" hidden="false" customHeight="false" outlineLevel="0" collapsed="false">
      <c r="A139" s="25" t="s">
        <v>159</v>
      </c>
      <c r="B139" s="20" t="s">
        <v>160</v>
      </c>
      <c r="C139" s="15"/>
      <c r="D139" s="16" t="n">
        <f aca="false">SUM(D140,D142)</f>
        <v>1420000</v>
      </c>
      <c r="E139" s="16" t="n">
        <f aca="false">SUM(E140,E142)</f>
        <v>0</v>
      </c>
      <c r="F139" s="16" t="n">
        <f aca="false">SUM(F140,F142)</f>
        <v>0</v>
      </c>
      <c r="G139" s="17"/>
    </row>
    <row r="140" customFormat="false" ht="75" hidden="false" customHeight="false" outlineLevel="0" collapsed="false">
      <c r="A140" s="29" t="s">
        <v>161</v>
      </c>
      <c r="B140" s="23" t="s">
        <v>162</v>
      </c>
      <c r="C140" s="15"/>
      <c r="D140" s="28" t="n">
        <f aca="false">SUM(D141)</f>
        <v>420000</v>
      </c>
      <c r="E140" s="28" t="n">
        <f aca="false">SUM(E141)</f>
        <v>0</v>
      </c>
      <c r="F140" s="28" t="n">
        <f aca="false">SUM(F141)</f>
        <v>0</v>
      </c>
      <c r="G140" s="17"/>
    </row>
    <row r="141" customFormat="false" ht="30" hidden="false" customHeight="false" outlineLevel="0" collapsed="false">
      <c r="A141" s="25" t="s">
        <v>30</v>
      </c>
      <c r="B141" s="23" t="s">
        <v>162</v>
      </c>
      <c r="C141" s="15" t="s">
        <v>31</v>
      </c>
      <c r="D141" s="28" t="n">
        <f aca="false">200000+220000</f>
        <v>420000</v>
      </c>
      <c r="E141" s="28" t="n">
        <v>0</v>
      </c>
      <c r="F141" s="28" t="n">
        <v>0</v>
      </c>
      <c r="G141" s="17"/>
    </row>
    <row r="142" customFormat="false" ht="30" hidden="false" customHeight="false" outlineLevel="0" collapsed="false">
      <c r="A142" s="25" t="s">
        <v>163</v>
      </c>
      <c r="B142" s="23" t="s">
        <v>164</v>
      </c>
      <c r="C142" s="15"/>
      <c r="D142" s="16" t="n">
        <f aca="false">SUM(D143)</f>
        <v>1000000</v>
      </c>
      <c r="E142" s="16" t="n">
        <f aca="false">SUM(E143)</f>
        <v>0</v>
      </c>
      <c r="F142" s="16" t="n">
        <f aca="false">SUM(F143)</f>
        <v>0</v>
      </c>
      <c r="G142" s="17"/>
    </row>
    <row r="143" customFormat="false" ht="30" hidden="false" customHeight="false" outlineLevel="0" collapsed="false">
      <c r="A143" s="25" t="s">
        <v>30</v>
      </c>
      <c r="B143" s="23" t="s">
        <v>164</v>
      </c>
      <c r="C143" s="15" t="s">
        <v>31</v>
      </c>
      <c r="D143" s="16" t="n">
        <v>1000000</v>
      </c>
      <c r="E143" s="16" t="n">
        <v>0</v>
      </c>
      <c r="F143" s="16" t="n">
        <v>0</v>
      </c>
      <c r="G143" s="17"/>
    </row>
    <row r="144" customFormat="false" ht="30" hidden="false" customHeight="false" outlineLevel="0" collapsed="false">
      <c r="A144" s="34" t="s">
        <v>165</v>
      </c>
      <c r="B144" s="20" t="s">
        <v>166</v>
      </c>
      <c r="C144" s="15"/>
      <c r="D144" s="16" t="n">
        <f aca="false">SUM(D145)</f>
        <v>202000</v>
      </c>
      <c r="E144" s="16" t="n">
        <f aca="false">SUM(E145)</f>
        <v>0</v>
      </c>
      <c r="F144" s="16" t="n">
        <f aca="false">SUM(F145)</f>
        <v>0</v>
      </c>
      <c r="G144" s="17"/>
    </row>
    <row r="145" customFormat="false" ht="30" hidden="false" customHeight="false" outlineLevel="0" collapsed="false">
      <c r="A145" s="34" t="s">
        <v>165</v>
      </c>
      <c r="B145" s="20" t="s">
        <v>167</v>
      </c>
      <c r="C145" s="15"/>
      <c r="D145" s="16" t="n">
        <f aca="false">SUM(D146:D148)</f>
        <v>202000</v>
      </c>
      <c r="E145" s="16" t="n">
        <f aca="false">SUM(E146:E148)</f>
        <v>0</v>
      </c>
      <c r="F145" s="16" t="n">
        <f aca="false">SUM(F146:F148)</f>
        <v>0</v>
      </c>
      <c r="G145" s="17"/>
    </row>
    <row r="146" customFormat="false" ht="60" hidden="false" customHeight="false" outlineLevel="0" collapsed="false">
      <c r="A146" s="25" t="s">
        <v>105</v>
      </c>
      <c r="B146" s="23" t="s">
        <v>167</v>
      </c>
      <c r="C146" s="15" t="s">
        <v>106</v>
      </c>
      <c r="D146" s="16" t="n">
        <v>25000</v>
      </c>
      <c r="E146" s="16" t="n">
        <v>0</v>
      </c>
      <c r="F146" s="16" t="n">
        <v>0</v>
      </c>
      <c r="G146" s="17"/>
    </row>
    <row r="147" customFormat="false" ht="30" hidden="false" customHeight="false" outlineLevel="0" collapsed="false">
      <c r="A147" s="25" t="s">
        <v>40</v>
      </c>
      <c r="B147" s="23" t="s">
        <v>167</v>
      </c>
      <c r="C147" s="15" t="s">
        <v>41</v>
      </c>
      <c r="D147" s="16" t="n">
        <v>50000</v>
      </c>
      <c r="E147" s="16" t="n">
        <v>0</v>
      </c>
      <c r="F147" s="16" t="n">
        <v>0</v>
      </c>
      <c r="G147" s="17"/>
    </row>
    <row r="148" customFormat="false" ht="15" hidden="false" customHeight="false" outlineLevel="0" collapsed="false">
      <c r="A148" s="22" t="s">
        <v>115</v>
      </c>
      <c r="B148" s="23" t="s">
        <v>167</v>
      </c>
      <c r="C148" s="15" t="s">
        <v>116</v>
      </c>
      <c r="D148" s="16" t="n">
        <v>127000</v>
      </c>
      <c r="E148" s="16" t="n">
        <v>0</v>
      </c>
      <c r="F148" s="16" t="n">
        <v>0</v>
      </c>
      <c r="G148" s="17"/>
    </row>
    <row r="149" customFormat="false" ht="45" hidden="false" customHeight="false" outlineLevel="0" collapsed="false">
      <c r="A149" s="13" t="s">
        <v>168</v>
      </c>
      <c r="B149" s="23" t="s">
        <v>169</v>
      </c>
      <c r="C149" s="15"/>
      <c r="D149" s="16" t="n">
        <f aca="false">SUM(D150+D152+D154)</f>
        <v>9800462.7</v>
      </c>
      <c r="E149" s="16" t="n">
        <f aca="false">SUM(E150,E152,E157)</f>
        <v>2394111.12</v>
      </c>
      <c r="F149" s="16" t="n">
        <f aca="false">SUM(F150,F152,F157)</f>
        <v>2394111.12</v>
      </c>
      <c r="G149" s="17"/>
    </row>
    <row r="150" customFormat="false" ht="45" hidden="false" customHeight="false" outlineLevel="0" collapsed="false">
      <c r="A150" s="29" t="s">
        <v>168</v>
      </c>
      <c r="B150" s="23" t="s">
        <v>170</v>
      </c>
      <c r="C150" s="15"/>
      <c r="D150" s="16" t="n">
        <f aca="false">SUM(D151)</f>
        <v>5812856.58</v>
      </c>
      <c r="E150" s="16" t="n">
        <f aca="false">SUM(E151)</f>
        <v>0</v>
      </c>
      <c r="F150" s="16" t="n">
        <f aca="false">SUM(F151)</f>
        <v>0</v>
      </c>
      <c r="G150" s="17"/>
    </row>
    <row r="151" customFormat="false" ht="30" hidden="false" customHeight="false" outlineLevel="0" collapsed="false">
      <c r="A151" s="53" t="s">
        <v>30</v>
      </c>
      <c r="B151" s="23" t="s">
        <v>170</v>
      </c>
      <c r="C151" s="15" t="s">
        <v>31</v>
      </c>
      <c r="D151" s="16" t="n">
        <f aca="false">1730000+4082856.58</f>
        <v>5812856.58</v>
      </c>
      <c r="E151" s="16" t="n">
        <v>0</v>
      </c>
      <c r="F151" s="16" t="n">
        <v>0</v>
      </c>
      <c r="G151" s="17"/>
    </row>
    <row r="152" customFormat="false" ht="30" hidden="false" customHeight="false" outlineLevel="0" collapsed="false">
      <c r="A152" s="29" t="s">
        <v>171</v>
      </c>
      <c r="B152" s="23" t="s">
        <v>172</v>
      </c>
      <c r="C152" s="30"/>
      <c r="D152" s="21" t="n">
        <f aca="false">SUM(D153)</f>
        <v>2394111.12</v>
      </c>
      <c r="E152" s="21" t="n">
        <f aca="false">SUM(E153)</f>
        <v>2394111.12</v>
      </c>
      <c r="F152" s="21" t="n">
        <f aca="false">SUM(F153)</f>
        <v>2394111.12</v>
      </c>
      <c r="G152" s="17"/>
    </row>
    <row r="153" customFormat="false" ht="30" hidden="false" customHeight="false" outlineLevel="0" collapsed="false">
      <c r="A153" s="51" t="s">
        <v>30</v>
      </c>
      <c r="B153" s="23" t="s">
        <v>172</v>
      </c>
      <c r="C153" s="30" t="s">
        <v>31</v>
      </c>
      <c r="D153" s="21" t="n">
        <f aca="false">2394111.12</f>
        <v>2394111.12</v>
      </c>
      <c r="E153" s="21" t="n">
        <f aca="false">1178333.34+1215777.78</f>
        <v>2394111.12</v>
      </c>
      <c r="F153" s="21" t="n">
        <f aca="false">1178333.34+1215777.78</f>
        <v>2394111.12</v>
      </c>
      <c r="G153" s="17"/>
    </row>
    <row r="154" customFormat="false" ht="30" hidden="false" customHeight="false" outlineLevel="0" collapsed="false">
      <c r="A154" s="54" t="s">
        <v>173</v>
      </c>
      <c r="B154" s="55" t="s">
        <v>174</v>
      </c>
      <c r="C154" s="56"/>
      <c r="D154" s="31" t="n">
        <f aca="false">SUM(D155+D157)</f>
        <v>1593495</v>
      </c>
      <c r="E154" s="31"/>
      <c r="F154" s="31"/>
      <c r="G154" s="17"/>
    </row>
    <row r="155" customFormat="false" ht="30" hidden="false" customHeight="false" outlineLevel="0" collapsed="false">
      <c r="A155" s="54" t="s">
        <v>173</v>
      </c>
      <c r="B155" s="55" t="s">
        <v>175</v>
      </c>
      <c r="C155" s="55"/>
      <c r="D155" s="31" t="n">
        <f aca="false">SUM(D156)</f>
        <v>150000</v>
      </c>
      <c r="E155" s="31"/>
      <c r="F155" s="31"/>
      <c r="G155" s="17"/>
    </row>
    <row r="156" customFormat="false" ht="30" hidden="false" customHeight="false" outlineLevel="0" collapsed="false">
      <c r="A156" s="54" t="s">
        <v>30</v>
      </c>
      <c r="B156" s="55" t="s">
        <v>175</v>
      </c>
      <c r="C156" s="55" t="s">
        <v>31</v>
      </c>
      <c r="D156" s="16" t="n">
        <v>150000</v>
      </c>
      <c r="E156" s="31"/>
      <c r="F156" s="31"/>
      <c r="G156" s="17"/>
    </row>
    <row r="157" customFormat="false" ht="42" hidden="false" customHeight="true" outlineLevel="0" collapsed="false">
      <c r="A157" s="34" t="s">
        <v>173</v>
      </c>
      <c r="B157" s="20" t="s">
        <v>176</v>
      </c>
      <c r="C157" s="15"/>
      <c r="D157" s="31" t="n">
        <f aca="false">SUM(D158)</f>
        <v>1443495</v>
      </c>
      <c r="E157" s="31" t="n">
        <f aca="false">SUM(E158)</f>
        <v>0</v>
      </c>
      <c r="F157" s="31" t="n">
        <f aca="false">SUM(F158)</f>
        <v>0</v>
      </c>
      <c r="G157" s="17"/>
    </row>
    <row r="158" customFormat="false" ht="30" hidden="false" customHeight="false" outlineLevel="0" collapsed="false">
      <c r="A158" s="34" t="s">
        <v>30</v>
      </c>
      <c r="B158" s="20" t="s">
        <v>176</v>
      </c>
      <c r="C158" s="15" t="s">
        <v>31</v>
      </c>
      <c r="D158" s="31" t="n">
        <f aca="false">178000+1265495</f>
        <v>1443495</v>
      </c>
      <c r="E158" s="31" t="n">
        <v>0</v>
      </c>
      <c r="F158" s="31" t="n">
        <v>0</v>
      </c>
      <c r="G158" s="17"/>
    </row>
    <row r="159" customFormat="false" ht="75" hidden="false" customHeight="false" outlineLevel="0" collapsed="false">
      <c r="A159" s="57" t="s">
        <v>177</v>
      </c>
      <c r="B159" s="23" t="s">
        <v>178</v>
      </c>
      <c r="C159" s="58"/>
      <c r="D159" s="59" t="n">
        <f aca="false">SUM(D160)</f>
        <v>2321100</v>
      </c>
      <c r="E159" s="59" t="n">
        <f aca="false">SUM(E160)</f>
        <v>2321100</v>
      </c>
      <c r="F159" s="59" t="n">
        <f aca="false">SUM(F160)</f>
        <v>2321100</v>
      </c>
      <c r="G159" s="17"/>
    </row>
    <row r="160" customFormat="false" ht="75" hidden="false" customHeight="false" outlineLevel="0" collapsed="false">
      <c r="A160" s="25" t="s">
        <v>177</v>
      </c>
      <c r="B160" s="23" t="s">
        <v>179</v>
      </c>
      <c r="C160" s="15"/>
      <c r="D160" s="28" t="n">
        <f aca="false">SUM(D161)</f>
        <v>2321100</v>
      </c>
      <c r="E160" s="28" t="n">
        <f aca="false">SUM(E161)</f>
        <v>2321100</v>
      </c>
      <c r="F160" s="28" t="n">
        <f aca="false">SUM(F161)</f>
        <v>2321100</v>
      </c>
      <c r="G160" s="17"/>
    </row>
    <row r="161" customFormat="false" ht="30" hidden="false" customHeight="false" outlineLevel="0" collapsed="false">
      <c r="A161" s="25" t="s">
        <v>30</v>
      </c>
      <c r="B161" s="23" t="s">
        <v>179</v>
      </c>
      <c r="C161" s="15" t="s">
        <v>31</v>
      </c>
      <c r="D161" s="16" t="n">
        <v>2321100</v>
      </c>
      <c r="E161" s="18" t="n">
        <v>2321100</v>
      </c>
      <c r="F161" s="18" t="n">
        <v>2321100</v>
      </c>
      <c r="G161" s="17"/>
    </row>
    <row r="162" customFormat="false" ht="90" hidden="false" customHeight="false" outlineLevel="0" collapsed="false">
      <c r="A162" s="43" t="s">
        <v>180</v>
      </c>
      <c r="B162" s="20" t="s">
        <v>181</v>
      </c>
      <c r="C162" s="15"/>
      <c r="D162" s="16" t="n">
        <f aca="false">SUM(D163)</f>
        <v>4694700</v>
      </c>
      <c r="E162" s="16" t="n">
        <f aca="false">SUM(E163)</f>
        <v>4694700</v>
      </c>
      <c r="F162" s="16" t="n">
        <f aca="false">SUM(F163)</f>
        <v>4694700</v>
      </c>
      <c r="G162" s="17"/>
    </row>
    <row r="163" customFormat="false" ht="90" hidden="false" customHeight="false" outlineLevel="0" collapsed="false">
      <c r="A163" s="43" t="s">
        <v>180</v>
      </c>
      <c r="B163" s="20" t="s">
        <v>182</v>
      </c>
      <c r="C163" s="15"/>
      <c r="D163" s="16" t="n">
        <f aca="false">SUM(D164)</f>
        <v>4694700</v>
      </c>
      <c r="E163" s="16" t="n">
        <f aca="false">SUM(E164)</f>
        <v>4694700</v>
      </c>
      <c r="F163" s="16" t="n">
        <f aca="false">SUM(F164)</f>
        <v>4694700</v>
      </c>
      <c r="G163" s="17"/>
    </row>
    <row r="164" customFormat="false" ht="60" hidden="false" customHeight="false" outlineLevel="0" collapsed="false">
      <c r="A164" s="25" t="s">
        <v>105</v>
      </c>
      <c r="B164" s="20" t="s">
        <v>182</v>
      </c>
      <c r="C164" s="15" t="s">
        <v>106</v>
      </c>
      <c r="D164" s="16" t="n">
        <f aca="false">1050000+3644700</f>
        <v>4694700</v>
      </c>
      <c r="E164" s="16" t="n">
        <f aca="false">1050000+3644700</f>
        <v>4694700</v>
      </c>
      <c r="F164" s="16" t="n">
        <f aca="false">1050000+3644700</f>
        <v>4694700</v>
      </c>
      <c r="G164" s="17"/>
    </row>
    <row r="165" customFormat="false" ht="60" hidden="false" customHeight="false" outlineLevel="0" collapsed="false">
      <c r="A165" s="25" t="s">
        <v>183</v>
      </c>
      <c r="B165" s="20" t="s">
        <v>184</v>
      </c>
      <c r="C165" s="15"/>
      <c r="D165" s="21" t="n">
        <f aca="false">SUM(D166)</f>
        <v>5564141.42</v>
      </c>
      <c r="E165" s="21" t="n">
        <f aca="false">SUM(E166)</f>
        <v>4809696.97</v>
      </c>
      <c r="F165" s="21" t="n">
        <f aca="false">SUM(F166)</f>
        <v>4526767.68</v>
      </c>
      <c r="G165" s="17"/>
    </row>
    <row r="166" customFormat="false" ht="45" hidden="false" customHeight="false" outlineLevel="0" collapsed="false">
      <c r="A166" s="25" t="s">
        <v>185</v>
      </c>
      <c r="B166" s="20" t="s">
        <v>186</v>
      </c>
      <c r="C166" s="15"/>
      <c r="D166" s="21" t="n">
        <f aca="false">SUM(D167)</f>
        <v>5564141.42</v>
      </c>
      <c r="E166" s="21" t="n">
        <f aca="false">SUM(E167)</f>
        <v>4809696.97</v>
      </c>
      <c r="F166" s="21" t="n">
        <f aca="false">SUM(F167)</f>
        <v>4526767.68</v>
      </c>
      <c r="G166" s="17"/>
    </row>
    <row r="167" customFormat="false" ht="30" hidden="false" customHeight="false" outlineLevel="0" collapsed="false">
      <c r="A167" s="34" t="s">
        <v>30</v>
      </c>
      <c r="B167" s="20" t="s">
        <v>186</v>
      </c>
      <c r="C167" s="15" t="s">
        <v>31</v>
      </c>
      <c r="D167" s="21" t="n">
        <v>5564141.42</v>
      </c>
      <c r="E167" s="21" t="n">
        <v>4809696.97</v>
      </c>
      <c r="F167" s="21" t="n">
        <v>4526767.68</v>
      </c>
      <c r="G167" s="17"/>
    </row>
    <row r="168" customFormat="false" ht="30" hidden="false" customHeight="false" outlineLevel="0" collapsed="false">
      <c r="A168" s="13" t="s">
        <v>187</v>
      </c>
      <c r="B168" s="23" t="s">
        <v>188</v>
      </c>
      <c r="C168" s="15"/>
      <c r="D168" s="16" t="n">
        <f aca="false">SUM(D169)</f>
        <v>70000</v>
      </c>
      <c r="E168" s="16" t="n">
        <f aca="false">SUM(E169)</f>
        <v>0</v>
      </c>
      <c r="F168" s="16" t="n">
        <f aca="false">SUM(F169)</f>
        <v>0</v>
      </c>
      <c r="G168" s="17"/>
    </row>
    <row r="169" customFormat="false" ht="30" hidden="false" customHeight="false" outlineLevel="0" collapsed="false">
      <c r="A169" s="13" t="s">
        <v>187</v>
      </c>
      <c r="B169" s="23" t="s">
        <v>189</v>
      </c>
      <c r="C169" s="15"/>
      <c r="D169" s="16" t="n">
        <f aca="false">SUM(D170)</f>
        <v>70000</v>
      </c>
      <c r="E169" s="16" t="n">
        <f aca="false">SUM(E170)</f>
        <v>0</v>
      </c>
      <c r="F169" s="16" t="n">
        <f aca="false">SUM(F170)</f>
        <v>0</v>
      </c>
      <c r="G169" s="17"/>
    </row>
    <row r="170" customFormat="false" ht="30" hidden="false" customHeight="false" outlineLevel="0" collapsed="false">
      <c r="A170" s="51" t="s">
        <v>40</v>
      </c>
      <c r="B170" s="23" t="s">
        <v>189</v>
      </c>
      <c r="C170" s="15" t="s">
        <v>41</v>
      </c>
      <c r="D170" s="16" t="n">
        <v>70000</v>
      </c>
      <c r="E170" s="16" t="n">
        <v>0</v>
      </c>
      <c r="F170" s="16" t="n">
        <v>0</v>
      </c>
      <c r="G170" s="17"/>
    </row>
    <row r="171" customFormat="false" ht="30" hidden="false" customHeight="false" outlineLevel="0" collapsed="false">
      <c r="A171" s="25" t="s">
        <v>190</v>
      </c>
      <c r="B171" s="23" t="s">
        <v>191</v>
      </c>
      <c r="C171" s="20"/>
      <c r="D171" s="28" t="n">
        <f aca="false">SUM(D172)</f>
        <v>85529.6</v>
      </c>
      <c r="E171" s="28" t="n">
        <f aca="false">SUM(E172)</f>
        <v>0</v>
      </c>
      <c r="F171" s="28" t="n">
        <f aca="false">SUM(F172)</f>
        <v>0</v>
      </c>
      <c r="G171" s="17"/>
    </row>
    <row r="172" customFormat="false" ht="30" hidden="false" customHeight="false" outlineLevel="0" collapsed="false">
      <c r="A172" s="25" t="s">
        <v>190</v>
      </c>
      <c r="B172" s="23" t="s">
        <v>192</v>
      </c>
      <c r="C172" s="20"/>
      <c r="D172" s="28" t="n">
        <f aca="false">SUM(D173)</f>
        <v>85529.6</v>
      </c>
      <c r="E172" s="28" t="n">
        <f aca="false">SUM(E173)</f>
        <v>0</v>
      </c>
      <c r="F172" s="28" t="n">
        <f aca="false">SUM(F173)</f>
        <v>0</v>
      </c>
      <c r="G172" s="17"/>
    </row>
    <row r="173" customFormat="false" ht="15" hidden="false" customHeight="false" outlineLevel="0" collapsed="false">
      <c r="A173" s="25" t="s">
        <v>115</v>
      </c>
      <c r="B173" s="23" t="s">
        <v>192</v>
      </c>
      <c r="C173" s="20" t="s">
        <v>116</v>
      </c>
      <c r="D173" s="28" t="n">
        <v>85529.6</v>
      </c>
      <c r="E173" s="28" t="n">
        <v>0</v>
      </c>
      <c r="F173" s="28" t="n">
        <v>0</v>
      </c>
      <c r="G173" s="17"/>
    </row>
    <row r="174" customFormat="false" ht="34.5" hidden="false" customHeight="true" outlineLevel="0" collapsed="false">
      <c r="A174" s="60" t="s">
        <v>193</v>
      </c>
      <c r="B174" s="61" t="s">
        <v>194</v>
      </c>
      <c r="C174" s="61"/>
      <c r="D174" s="62" t="n">
        <f aca="false">SUM(D175,D177,D179)</f>
        <v>28216224</v>
      </c>
      <c r="E174" s="62" t="n">
        <f aca="false">SUM(E175,E177,E179)</f>
        <v>28305929</v>
      </c>
      <c r="F174" s="62" t="n">
        <f aca="false">SUM(F175,F177,F179)</f>
        <v>28453465</v>
      </c>
      <c r="G174" s="17"/>
    </row>
    <row r="175" customFormat="false" ht="64.5" hidden="false" customHeight="true" outlineLevel="0" collapsed="false">
      <c r="A175" s="54" t="s">
        <v>195</v>
      </c>
      <c r="B175" s="55" t="s">
        <v>196</v>
      </c>
      <c r="C175" s="55"/>
      <c r="D175" s="63" t="n">
        <f aca="false">SUM(D176)</f>
        <v>984700</v>
      </c>
      <c r="E175" s="63" t="n">
        <f aca="false">SUM(E176)</f>
        <v>984700</v>
      </c>
      <c r="F175" s="63" t="n">
        <f aca="false">SUM(F176)</f>
        <v>984700</v>
      </c>
      <c r="G175" s="17"/>
    </row>
    <row r="176" customFormat="false" ht="34.5" hidden="false" customHeight="true" outlineLevel="0" collapsed="false">
      <c r="A176" s="54" t="s">
        <v>30</v>
      </c>
      <c r="B176" s="55" t="s">
        <v>196</v>
      </c>
      <c r="C176" s="55" t="s">
        <v>31</v>
      </c>
      <c r="D176" s="63" t="n">
        <v>984700</v>
      </c>
      <c r="E176" s="63" t="n">
        <v>984700</v>
      </c>
      <c r="F176" s="63" t="n">
        <v>984700</v>
      </c>
      <c r="G176" s="17"/>
    </row>
    <row r="177" customFormat="false" ht="61.5" hidden="false" customHeight="true" outlineLevel="0" collapsed="false">
      <c r="A177" s="54" t="s">
        <v>197</v>
      </c>
      <c r="B177" s="55" t="s">
        <v>198</v>
      </c>
      <c r="C177" s="55"/>
      <c r="D177" s="63" t="n">
        <f aca="false">SUM(D178)</f>
        <v>2893624</v>
      </c>
      <c r="E177" s="63" t="n">
        <f aca="false">SUM(E178)</f>
        <v>2937529</v>
      </c>
      <c r="F177" s="63" t="n">
        <f aca="false">SUM(F178)</f>
        <v>2990665</v>
      </c>
      <c r="G177" s="17"/>
    </row>
    <row r="178" customFormat="false" ht="34.5" hidden="false" customHeight="true" outlineLevel="0" collapsed="false">
      <c r="A178" s="54" t="s">
        <v>30</v>
      </c>
      <c r="B178" s="55" t="s">
        <v>198</v>
      </c>
      <c r="C178" s="55" t="n">
        <v>600</v>
      </c>
      <c r="D178" s="63" t="n">
        <v>2893624</v>
      </c>
      <c r="E178" s="63" t="n">
        <v>2937529</v>
      </c>
      <c r="F178" s="63" t="n">
        <v>2990665</v>
      </c>
      <c r="G178" s="17"/>
    </row>
    <row r="179" customFormat="false" ht="105" hidden="false" customHeight="false" outlineLevel="0" collapsed="false">
      <c r="A179" s="64" t="s">
        <v>199</v>
      </c>
      <c r="B179" s="55" t="s">
        <v>200</v>
      </c>
      <c r="C179" s="55"/>
      <c r="D179" s="63" t="n">
        <f aca="false">SUM(D180)</f>
        <v>24337900</v>
      </c>
      <c r="E179" s="63" t="n">
        <f aca="false">SUM(E180)</f>
        <v>24383700</v>
      </c>
      <c r="F179" s="63" t="n">
        <f aca="false">SUM(F180)</f>
        <v>24478100</v>
      </c>
      <c r="G179" s="17"/>
    </row>
    <row r="180" customFormat="false" ht="30" hidden="false" customHeight="false" outlineLevel="0" collapsed="false">
      <c r="A180" s="54" t="s">
        <v>30</v>
      </c>
      <c r="B180" s="55" t="s">
        <v>200</v>
      </c>
      <c r="C180" s="55" t="s">
        <v>31</v>
      </c>
      <c r="D180" s="63" t="n">
        <v>24337900</v>
      </c>
      <c r="E180" s="63" t="n">
        <v>24383700</v>
      </c>
      <c r="F180" s="63" t="n">
        <v>24478100</v>
      </c>
      <c r="G180" s="17"/>
    </row>
    <row r="181" customFormat="false" ht="15" hidden="false" customHeight="false" outlineLevel="0" collapsed="false">
      <c r="A181" s="13" t="s">
        <v>201</v>
      </c>
      <c r="B181" s="20" t="s">
        <v>202</v>
      </c>
      <c r="C181" s="15"/>
      <c r="D181" s="16" t="n">
        <f aca="false">SUM(D182,D189)</f>
        <v>19842927.95</v>
      </c>
      <c r="E181" s="18" t="n">
        <f aca="false">SUM(E182,E189)</f>
        <v>17158636.87</v>
      </c>
      <c r="F181" s="18" t="n">
        <f aca="false">SUM(F182,F189)</f>
        <v>17458636.87</v>
      </c>
      <c r="G181" s="17"/>
    </row>
    <row r="182" customFormat="false" ht="30" hidden="false" customHeight="false" outlineLevel="0" collapsed="false">
      <c r="A182" s="65" t="s">
        <v>203</v>
      </c>
      <c r="B182" s="20" t="s">
        <v>204</v>
      </c>
      <c r="C182" s="15"/>
      <c r="D182" s="16" t="n">
        <f aca="false">SUM(D183,D185,D187)</f>
        <v>19602927.95</v>
      </c>
      <c r="E182" s="16" t="n">
        <f aca="false">SUM(E183,E185,E187)</f>
        <v>16918636.87</v>
      </c>
      <c r="F182" s="16" t="n">
        <f aca="false">SUM(F183,F185,F187)</f>
        <v>17218636.87</v>
      </c>
      <c r="G182" s="17"/>
    </row>
    <row r="183" customFormat="false" ht="30" hidden="false" customHeight="false" outlineLevel="0" collapsed="false">
      <c r="A183" s="65" t="s">
        <v>203</v>
      </c>
      <c r="B183" s="20" t="s">
        <v>205</v>
      </c>
      <c r="C183" s="15"/>
      <c r="D183" s="16" t="n">
        <f aca="false">SUM(D184)</f>
        <v>10578230.48</v>
      </c>
      <c r="E183" s="16" t="n">
        <f aca="false">SUM(E184)</f>
        <v>7893939.4</v>
      </c>
      <c r="F183" s="16" t="n">
        <f aca="false">SUM(F184)</f>
        <v>8193939.4</v>
      </c>
      <c r="G183" s="17"/>
    </row>
    <row r="184" customFormat="false" ht="30" hidden="false" customHeight="false" outlineLevel="0" collapsed="false">
      <c r="A184" s="25" t="s">
        <v>30</v>
      </c>
      <c r="B184" s="20" t="s">
        <v>205</v>
      </c>
      <c r="C184" s="15" t="s">
        <v>31</v>
      </c>
      <c r="D184" s="28" t="n">
        <v>10578230.48</v>
      </c>
      <c r="E184" s="28" t="n">
        <v>7893939.4</v>
      </c>
      <c r="F184" s="28" t="n">
        <v>8193939.4</v>
      </c>
      <c r="G184" s="17"/>
    </row>
    <row r="185" customFormat="false" ht="30" hidden="false" customHeight="false" outlineLevel="0" collapsed="false">
      <c r="A185" s="25" t="s">
        <v>206</v>
      </c>
      <c r="B185" s="20" t="s">
        <v>207</v>
      </c>
      <c r="C185" s="15"/>
      <c r="D185" s="16" t="n">
        <f aca="false">SUM(D186)</f>
        <v>6803539.39</v>
      </c>
      <c r="E185" s="16" t="n">
        <f aca="false">SUM(E186)</f>
        <v>6803539.39</v>
      </c>
      <c r="F185" s="16" t="n">
        <f aca="false">SUM(F186)</f>
        <v>6803539.39</v>
      </c>
      <c r="G185" s="17"/>
    </row>
    <row r="186" customFormat="false" ht="30" hidden="false" customHeight="false" outlineLevel="0" collapsed="false">
      <c r="A186" s="25" t="s">
        <v>30</v>
      </c>
      <c r="B186" s="20" t="s">
        <v>207</v>
      </c>
      <c r="C186" s="15" t="s">
        <v>31</v>
      </c>
      <c r="D186" s="16" t="n">
        <v>6803539.39</v>
      </c>
      <c r="E186" s="18" t="n">
        <v>6803539.39</v>
      </c>
      <c r="F186" s="18" t="n">
        <v>6803539.39</v>
      </c>
      <c r="G186" s="17"/>
    </row>
    <row r="187" customFormat="false" ht="30" hidden="false" customHeight="false" outlineLevel="0" collapsed="false">
      <c r="A187" s="34" t="s">
        <v>143</v>
      </c>
      <c r="B187" s="39" t="s">
        <v>208</v>
      </c>
      <c r="C187" s="15"/>
      <c r="D187" s="16" t="n">
        <f aca="false">SUM(D188)</f>
        <v>2221158.08</v>
      </c>
      <c r="E187" s="16" t="n">
        <f aca="false">SUM(E188)</f>
        <v>2221158.08</v>
      </c>
      <c r="F187" s="16" t="n">
        <f aca="false">SUM(F188)</f>
        <v>2221158.08</v>
      </c>
      <c r="G187" s="17"/>
    </row>
    <row r="188" customFormat="false" ht="30" hidden="false" customHeight="false" outlineLevel="0" collapsed="false">
      <c r="A188" s="51" t="s">
        <v>30</v>
      </c>
      <c r="B188" s="39" t="s">
        <v>208</v>
      </c>
      <c r="C188" s="15" t="s">
        <v>31</v>
      </c>
      <c r="D188" s="16" t="n">
        <v>2221158.08</v>
      </c>
      <c r="E188" s="18" t="n">
        <v>2221158.08</v>
      </c>
      <c r="F188" s="18" t="n">
        <v>2221158.08</v>
      </c>
      <c r="G188" s="17"/>
    </row>
    <row r="189" customFormat="false" ht="90" hidden="false" customHeight="false" outlineLevel="0" collapsed="false">
      <c r="A189" s="50" t="s">
        <v>180</v>
      </c>
      <c r="B189" s="20" t="s">
        <v>209</v>
      </c>
      <c r="C189" s="15"/>
      <c r="D189" s="16" t="n">
        <f aca="false">SUM(D190)</f>
        <v>240000</v>
      </c>
      <c r="E189" s="16" t="n">
        <f aca="false">SUM(E190)</f>
        <v>240000</v>
      </c>
      <c r="F189" s="16" t="n">
        <f aca="false">SUM(F190)</f>
        <v>240000</v>
      </c>
      <c r="G189" s="17"/>
    </row>
    <row r="190" customFormat="false" ht="90" hidden="false" customHeight="false" outlineLevel="0" collapsed="false">
      <c r="A190" s="50" t="s">
        <v>180</v>
      </c>
      <c r="B190" s="20" t="s">
        <v>210</v>
      </c>
      <c r="C190" s="15"/>
      <c r="D190" s="16" t="n">
        <f aca="false">SUM(D191)</f>
        <v>240000</v>
      </c>
      <c r="E190" s="16" t="n">
        <f aca="false">SUM(E191)</f>
        <v>240000</v>
      </c>
      <c r="F190" s="16" t="n">
        <f aca="false">SUM(F191)</f>
        <v>240000</v>
      </c>
      <c r="G190" s="17"/>
    </row>
    <row r="191" customFormat="false" ht="60" hidden="false" customHeight="false" outlineLevel="0" collapsed="false">
      <c r="A191" s="25" t="s">
        <v>105</v>
      </c>
      <c r="B191" s="20" t="s">
        <v>210</v>
      </c>
      <c r="C191" s="15" t="s">
        <v>106</v>
      </c>
      <c r="D191" s="16" t="n">
        <v>240000</v>
      </c>
      <c r="E191" s="18" t="n">
        <v>240000</v>
      </c>
      <c r="F191" s="18" t="n">
        <v>240000</v>
      </c>
      <c r="G191" s="17"/>
    </row>
    <row r="192" customFormat="false" ht="30" hidden="false" customHeight="false" outlineLevel="0" collapsed="false">
      <c r="A192" s="66" t="s">
        <v>211</v>
      </c>
      <c r="B192" s="23" t="s">
        <v>212</v>
      </c>
      <c r="C192" s="15"/>
      <c r="D192" s="16" t="n">
        <f aca="false">SUM(D193,D196)</f>
        <v>2156833.34</v>
      </c>
      <c r="E192" s="16" t="n">
        <f aca="false">SUM(E193,E196)</f>
        <v>704833.34</v>
      </c>
      <c r="F192" s="16" t="n">
        <f aca="false">SUM(F193,F196)</f>
        <v>704833.34</v>
      </c>
      <c r="G192" s="17"/>
    </row>
    <row r="193" customFormat="false" ht="15" hidden="false" customHeight="false" outlineLevel="0" collapsed="false">
      <c r="A193" s="67" t="s">
        <v>213</v>
      </c>
      <c r="B193" s="23" t="s">
        <v>214</v>
      </c>
      <c r="C193" s="15"/>
      <c r="D193" s="16" t="n">
        <f aca="false">SUM(D194)</f>
        <v>770000</v>
      </c>
      <c r="E193" s="16" t="n">
        <f aca="false">SUM(E194)</f>
        <v>0</v>
      </c>
      <c r="F193" s="16" t="n">
        <f aca="false">SUM(F194)</f>
        <v>0</v>
      </c>
      <c r="G193" s="17"/>
    </row>
    <row r="194" customFormat="false" ht="15" hidden="false" customHeight="false" outlineLevel="0" collapsed="false">
      <c r="A194" s="67" t="s">
        <v>213</v>
      </c>
      <c r="B194" s="23" t="s">
        <v>215</v>
      </c>
      <c r="C194" s="15"/>
      <c r="D194" s="16" t="n">
        <f aca="false">SUM(D195)</f>
        <v>770000</v>
      </c>
      <c r="E194" s="16" t="n">
        <f aca="false">SUM(E195)</f>
        <v>0</v>
      </c>
      <c r="F194" s="16" t="n">
        <f aca="false">SUM(F195)</f>
        <v>0</v>
      </c>
      <c r="G194" s="17"/>
    </row>
    <row r="195" customFormat="false" ht="30" hidden="false" customHeight="false" outlineLevel="0" collapsed="false">
      <c r="A195" s="25" t="s">
        <v>30</v>
      </c>
      <c r="B195" s="23" t="s">
        <v>215</v>
      </c>
      <c r="C195" s="15" t="s">
        <v>31</v>
      </c>
      <c r="D195" s="16" t="n">
        <v>770000</v>
      </c>
      <c r="E195" s="16" t="n">
        <v>0</v>
      </c>
      <c r="F195" s="16" t="n">
        <v>0</v>
      </c>
      <c r="G195" s="17"/>
    </row>
    <row r="196" customFormat="false" ht="30" hidden="false" customHeight="false" outlineLevel="0" collapsed="false">
      <c r="A196" s="68" t="s">
        <v>216</v>
      </c>
      <c r="B196" s="23" t="s">
        <v>217</v>
      </c>
      <c r="C196" s="15"/>
      <c r="D196" s="16" t="n">
        <f aca="false">SUM(D197,D201)</f>
        <v>1386833.34</v>
      </c>
      <c r="E196" s="18" t="n">
        <f aca="false">SUM(E197,E201)</f>
        <v>704833.34</v>
      </c>
      <c r="F196" s="18" t="n">
        <f aca="false">SUM(F197,F201)</f>
        <v>704833.34</v>
      </c>
      <c r="G196" s="17"/>
    </row>
    <row r="197" customFormat="false" ht="30" hidden="false" customHeight="false" outlineLevel="0" collapsed="false">
      <c r="A197" s="68" t="s">
        <v>218</v>
      </c>
      <c r="B197" s="23" t="s">
        <v>219</v>
      </c>
      <c r="C197" s="15"/>
      <c r="D197" s="16" t="n">
        <f aca="false">SUM(D198:D200)</f>
        <v>682000</v>
      </c>
      <c r="E197" s="16" t="n">
        <f aca="false">SUM(E198:E200)</f>
        <v>0</v>
      </c>
      <c r="F197" s="16" t="n">
        <f aca="false">SUM(F198:F200)</f>
        <v>0</v>
      </c>
      <c r="G197" s="17"/>
    </row>
    <row r="198" customFormat="false" ht="60" hidden="false" customHeight="false" outlineLevel="0" collapsed="false">
      <c r="A198" s="69" t="s">
        <v>105</v>
      </c>
      <c r="B198" s="23" t="s">
        <v>219</v>
      </c>
      <c r="C198" s="15" t="s">
        <v>106</v>
      </c>
      <c r="D198" s="16" t="n">
        <v>110000</v>
      </c>
      <c r="E198" s="16" t="n">
        <v>0</v>
      </c>
      <c r="F198" s="16" t="n">
        <v>0</v>
      </c>
      <c r="G198" s="17"/>
    </row>
    <row r="199" customFormat="false" ht="30" hidden="false" customHeight="false" outlineLevel="0" collapsed="false">
      <c r="A199" s="25" t="s">
        <v>40</v>
      </c>
      <c r="B199" s="23" t="s">
        <v>219</v>
      </c>
      <c r="C199" s="15" t="s">
        <v>41</v>
      </c>
      <c r="D199" s="16" t="n">
        <v>210000</v>
      </c>
      <c r="E199" s="16" t="n">
        <v>0</v>
      </c>
      <c r="F199" s="16" t="n">
        <v>0</v>
      </c>
      <c r="G199" s="17"/>
    </row>
    <row r="200" customFormat="false" ht="30" hidden="false" customHeight="false" outlineLevel="0" collapsed="false">
      <c r="A200" s="25" t="s">
        <v>30</v>
      </c>
      <c r="B200" s="23" t="s">
        <v>219</v>
      </c>
      <c r="C200" s="15" t="s">
        <v>31</v>
      </c>
      <c r="D200" s="16" t="n">
        <v>362000</v>
      </c>
      <c r="E200" s="16" t="n">
        <v>0</v>
      </c>
      <c r="F200" s="16" t="n">
        <v>0</v>
      </c>
      <c r="G200" s="17"/>
    </row>
    <row r="201" customFormat="false" ht="15" hidden="false" customHeight="false" outlineLevel="0" collapsed="false">
      <c r="A201" s="34" t="s">
        <v>220</v>
      </c>
      <c r="B201" s="20" t="s">
        <v>221</v>
      </c>
      <c r="C201" s="15"/>
      <c r="D201" s="21" t="n">
        <f aca="false">SUM(D202)</f>
        <v>704833.34</v>
      </c>
      <c r="E201" s="70" t="n">
        <f aca="false">SUM(E202)</f>
        <v>704833.34</v>
      </c>
      <c r="F201" s="70" t="n">
        <f aca="false">SUM(F202)</f>
        <v>704833.34</v>
      </c>
      <c r="G201" s="17"/>
    </row>
    <row r="202" customFormat="false" ht="30" hidden="false" customHeight="false" outlineLevel="0" collapsed="false">
      <c r="A202" s="25" t="s">
        <v>30</v>
      </c>
      <c r="B202" s="23" t="s">
        <v>221</v>
      </c>
      <c r="C202" s="30" t="s">
        <v>31</v>
      </c>
      <c r="D202" s="21" t="n">
        <v>704833.34</v>
      </c>
      <c r="E202" s="21" t="n">
        <v>704833.34</v>
      </c>
      <c r="F202" s="21" t="n">
        <v>704833.34</v>
      </c>
      <c r="G202" s="17"/>
    </row>
    <row r="203" customFormat="false" ht="30" hidden="false" customHeight="false" outlineLevel="0" collapsed="false">
      <c r="A203" s="29" t="s">
        <v>222</v>
      </c>
      <c r="B203" s="23" t="s">
        <v>223</v>
      </c>
      <c r="C203" s="15"/>
      <c r="D203" s="28" t="n">
        <f aca="false">SUM(D204,D211,)</f>
        <v>31725477.09</v>
      </c>
      <c r="E203" s="33" t="n">
        <f aca="false">SUM(E204,E211,)</f>
        <v>24530003.15</v>
      </c>
      <c r="F203" s="33" t="n">
        <f aca="false">SUM(F204,F211,)</f>
        <v>24988355.26</v>
      </c>
      <c r="G203" s="17"/>
    </row>
    <row r="204" customFormat="false" ht="15" hidden="false" customHeight="false" outlineLevel="0" collapsed="false">
      <c r="A204" s="13" t="s">
        <v>224</v>
      </c>
      <c r="B204" s="23" t="s">
        <v>225</v>
      </c>
      <c r="C204" s="15"/>
      <c r="D204" s="16" t="n">
        <f aca="false">SUM(D205,D209)</f>
        <v>31720537.09</v>
      </c>
      <c r="E204" s="16" t="n">
        <f aca="false">SUM(E205,E209)</f>
        <v>24525063.15</v>
      </c>
      <c r="F204" s="16" t="n">
        <f aca="false">SUM(F205,F209)</f>
        <v>24983415.26</v>
      </c>
      <c r="G204" s="17"/>
    </row>
    <row r="205" customFormat="false" ht="15" hidden="false" customHeight="false" outlineLevel="0" collapsed="false">
      <c r="A205" s="13" t="s">
        <v>224</v>
      </c>
      <c r="B205" s="23" t="s">
        <v>226</v>
      </c>
      <c r="C205" s="15"/>
      <c r="D205" s="16" t="n">
        <f aca="false">SUM(D206:D208)</f>
        <v>29895473.94</v>
      </c>
      <c r="E205" s="16" t="n">
        <f aca="false">SUM(E206:E208)</f>
        <v>22700000</v>
      </c>
      <c r="F205" s="16" t="n">
        <f aca="false">SUM(F206:F208)</f>
        <v>23158352.11</v>
      </c>
      <c r="G205" s="17"/>
    </row>
    <row r="206" customFormat="false" ht="60" hidden="false" customHeight="false" outlineLevel="0" collapsed="false">
      <c r="A206" s="13" t="s">
        <v>105</v>
      </c>
      <c r="B206" s="23" t="s">
        <v>226</v>
      </c>
      <c r="C206" s="15" t="s">
        <v>106</v>
      </c>
      <c r="D206" s="16" t="n">
        <v>27337082.94</v>
      </c>
      <c r="E206" s="16" t="n">
        <v>21663609</v>
      </c>
      <c r="F206" s="16" t="n">
        <v>22021961.11</v>
      </c>
      <c r="G206" s="17"/>
    </row>
    <row r="207" customFormat="false" ht="30" hidden="false" customHeight="false" outlineLevel="0" collapsed="false">
      <c r="A207" s="13" t="s">
        <v>40</v>
      </c>
      <c r="B207" s="23" t="s">
        <v>226</v>
      </c>
      <c r="C207" s="15" t="s">
        <v>41</v>
      </c>
      <c r="D207" s="16" t="n">
        <v>2522000</v>
      </c>
      <c r="E207" s="16" t="n">
        <v>1000000</v>
      </c>
      <c r="F207" s="16" t="n">
        <v>1100000</v>
      </c>
      <c r="G207" s="17"/>
    </row>
    <row r="208" customFormat="false" ht="15" hidden="false" customHeight="false" outlineLevel="0" collapsed="false">
      <c r="A208" s="71" t="s">
        <v>18</v>
      </c>
      <c r="B208" s="23" t="s">
        <v>226</v>
      </c>
      <c r="C208" s="15" t="s">
        <v>19</v>
      </c>
      <c r="D208" s="16" t="n">
        <v>36391</v>
      </c>
      <c r="E208" s="18" t="n">
        <v>36391</v>
      </c>
      <c r="F208" s="18" t="n">
        <v>36391</v>
      </c>
      <c r="G208" s="17"/>
    </row>
    <row r="209" customFormat="false" ht="30" hidden="false" customHeight="false" outlineLevel="0" collapsed="false">
      <c r="A209" s="34" t="s">
        <v>143</v>
      </c>
      <c r="B209" s="39" t="s">
        <v>227</v>
      </c>
      <c r="C209" s="30"/>
      <c r="D209" s="28" t="n">
        <f aca="false">SUM(D210)</f>
        <v>1825063.15</v>
      </c>
      <c r="E209" s="28" t="n">
        <f aca="false">SUM(E210)</f>
        <v>1825063.15</v>
      </c>
      <c r="F209" s="28" t="n">
        <f aca="false">SUM(F210)</f>
        <v>1825063.15</v>
      </c>
      <c r="G209" s="17"/>
    </row>
    <row r="210" customFormat="false" ht="30" hidden="false" customHeight="false" outlineLevel="0" collapsed="false">
      <c r="A210" s="25" t="s">
        <v>40</v>
      </c>
      <c r="B210" s="39" t="s">
        <v>227</v>
      </c>
      <c r="C210" s="30" t="s">
        <v>41</v>
      </c>
      <c r="D210" s="28" t="n">
        <v>1825063.15</v>
      </c>
      <c r="E210" s="33" t="n">
        <v>1825063.15</v>
      </c>
      <c r="F210" s="33" t="n">
        <v>1825063.15</v>
      </c>
      <c r="G210" s="17"/>
    </row>
    <row r="211" customFormat="false" ht="90" hidden="false" customHeight="false" outlineLevel="0" collapsed="false">
      <c r="A211" s="50" t="s">
        <v>180</v>
      </c>
      <c r="B211" s="20" t="s">
        <v>228</v>
      </c>
      <c r="C211" s="15"/>
      <c r="D211" s="16" t="n">
        <f aca="false">SUM(D212)</f>
        <v>4940</v>
      </c>
      <c r="E211" s="16" t="n">
        <f aca="false">SUM(E212)</f>
        <v>4940</v>
      </c>
      <c r="F211" s="16" t="n">
        <f aca="false">SUM(F212)</f>
        <v>4940</v>
      </c>
      <c r="G211" s="17"/>
    </row>
    <row r="212" customFormat="false" ht="90" hidden="false" customHeight="false" outlineLevel="0" collapsed="false">
      <c r="A212" s="50" t="s">
        <v>180</v>
      </c>
      <c r="B212" s="20" t="s">
        <v>229</v>
      </c>
      <c r="C212" s="15"/>
      <c r="D212" s="16" t="n">
        <f aca="false">SUM(D213)</f>
        <v>4940</v>
      </c>
      <c r="E212" s="16" t="n">
        <f aca="false">SUM(E213)</f>
        <v>4940</v>
      </c>
      <c r="F212" s="16" t="n">
        <f aca="false">SUM(F213)</f>
        <v>4940</v>
      </c>
      <c r="G212" s="17"/>
    </row>
    <row r="213" customFormat="false" ht="30" hidden="false" customHeight="false" outlineLevel="0" collapsed="false">
      <c r="A213" s="25" t="s">
        <v>40</v>
      </c>
      <c r="B213" s="20" t="s">
        <v>229</v>
      </c>
      <c r="C213" s="15" t="s">
        <v>41</v>
      </c>
      <c r="D213" s="16" t="n">
        <v>4940</v>
      </c>
      <c r="E213" s="18" t="n">
        <v>4940</v>
      </c>
      <c r="F213" s="18" t="n">
        <v>4940</v>
      </c>
      <c r="G213" s="17"/>
    </row>
    <row r="214" customFormat="false" ht="45" hidden="false" customHeight="false" outlineLevel="0" collapsed="false">
      <c r="A214" s="72" t="s">
        <v>230</v>
      </c>
      <c r="B214" s="23" t="s">
        <v>231</v>
      </c>
      <c r="C214" s="15"/>
      <c r="D214" s="16" t="n">
        <f aca="false">SUM(D215,D266,D289,D296)</f>
        <v>158556943.39</v>
      </c>
      <c r="E214" s="16" t="n">
        <f aca="false">SUM(E215,E266,E289,E296)</f>
        <v>132684328.67</v>
      </c>
      <c r="F214" s="16" t="n">
        <f aca="false">SUM(F215,F266,F289,F296)</f>
        <v>134604328.67</v>
      </c>
      <c r="G214" s="17"/>
    </row>
    <row r="215" customFormat="false" ht="15" hidden="false" customHeight="false" outlineLevel="0" collapsed="false">
      <c r="A215" s="72" t="s">
        <v>232</v>
      </c>
      <c r="B215" s="23" t="s">
        <v>233</v>
      </c>
      <c r="C215" s="15"/>
      <c r="D215" s="16" t="n">
        <f aca="false">SUM(D216,D223,D230,D237,D240,D243,D250,D253,D256,D263)</f>
        <v>87653019.27</v>
      </c>
      <c r="E215" s="16" t="n">
        <f aca="false">SUM(E216,E223,E230,E237,E240,E243,E250,E253,E256,E263)</f>
        <v>75172658.55</v>
      </c>
      <c r="F215" s="16" t="n">
        <f aca="false">SUM(F216,F223,F230,F237,F240,F243,F250,F253,F256,F263)</f>
        <v>76002658.55</v>
      </c>
      <c r="G215" s="17"/>
    </row>
    <row r="216" customFormat="false" ht="30" hidden="false" customHeight="false" outlineLevel="0" collapsed="false">
      <c r="A216" s="13" t="s">
        <v>234</v>
      </c>
      <c r="B216" s="23" t="s">
        <v>235</v>
      </c>
      <c r="C216" s="15"/>
      <c r="D216" s="16" t="n">
        <f aca="false">SUM(D217,D219,D221)</f>
        <v>2863086.89</v>
      </c>
      <c r="E216" s="18" t="n">
        <f aca="false">SUM(,E219,E221)</f>
        <v>0</v>
      </c>
      <c r="F216" s="18" t="n">
        <f aca="false">SUM(,F219,F221)</f>
        <v>0</v>
      </c>
      <c r="G216" s="17"/>
    </row>
    <row r="217" customFormat="false" ht="30" hidden="false" customHeight="false" outlineLevel="0" collapsed="false">
      <c r="A217" s="13" t="s">
        <v>234</v>
      </c>
      <c r="B217" s="23" t="s">
        <v>236</v>
      </c>
      <c r="C217" s="15"/>
      <c r="D217" s="16" t="n">
        <f aca="false">SUM(D218)</f>
        <v>1653556.89</v>
      </c>
      <c r="E217" s="16" t="n">
        <f aca="false">SUM(E218)</f>
        <v>0</v>
      </c>
      <c r="F217" s="16" t="n">
        <f aca="false">SUM(F218)</f>
        <v>0</v>
      </c>
      <c r="G217" s="17"/>
    </row>
    <row r="218" customFormat="false" ht="30" hidden="false" customHeight="false" outlineLevel="0" collapsed="false">
      <c r="A218" s="34" t="s">
        <v>30</v>
      </c>
      <c r="B218" s="23" t="s">
        <v>236</v>
      </c>
      <c r="C218" s="15" t="s">
        <v>31</v>
      </c>
      <c r="D218" s="16" t="n">
        <f aca="false">936856.89+716700</f>
        <v>1653556.89</v>
      </c>
      <c r="E218" s="18" t="n">
        <v>0</v>
      </c>
      <c r="F218" s="18" t="n">
        <v>0</v>
      </c>
      <c r="G218" s="17"/>
    </row>
    <row r="219" customFormat="false" ht="30" hidden="false" customHeight="false" outlineLevel="0" collapsed="false">
      <c r="A219" s="29" t="s">
        <v>234</v>
      </c>
      <c r="B219" s="20" t="s">
        <v>237</v>
      </c>
      <c r="C219" s="73"/>
      <c r="D219" s="21" t="n">
        <f aca="false">SUM(D220)</f>
        <v>97530</v>
      </c>
      <c r="E219" s="21" t="n">
        <f aca="false">SUM(E220)</f>
        <v>0</v>
      </c>
      <c r="F219" s="21" t="n">
        <f aca="false">SUM(F220)</f>
        <v>0</v>
      </c>
      <c r="G219" s="17"/>
    </row>
    <row r="220" customFormat="false" ht="30" hidden="false" customHeight="false" outlineLevel="0" collapsed="false">
      <c r="A220" s="34" t="s">
        <v>30</v>
      </c>
      <c r="B220" s="20" t="s">
        <v>237</v>
      </c>
      <c r="C220" s="73" t="s">
        <v>31</v>
      </c>
      <c r="D220" s="21" t="n">
        <v>97530</v>
      </c>
      <c r="E220" s="21" t="n">
        <f aca="false">SUM(E221)</f>
        <v>0</v>
      </c>
      <c r="F220" s="21" t="n">
        <f aca="false">SUM(F221)</f>
        <v>0</v>
      </c>
      <c r="G220" s="17"/>
    </row>
    <row r="221" customFormat="false" ht="30" hidden="false" customHeight="false" outlineLevel="0" collapsed="false">
      <c r="A221" s="25" t="s">
        <v>238</v>
      </c>
      <c r="B221" s="23" t="s">
        <v>239</v>
      </c>
      <c r="C221" s="15"/>
      <c r="D221" s="16" t="n">
        <f aca="false">SUM(D222)</f>
        <v>1112000</v>
      </c>
      <c r="E221" s="16" t="n">
        <f aca="false">SUM(E222)</f>
        <v>0</v>
      </c>
      <c r="F221" s="16" t="n">
        <f aca="false">SUM(F222)</f>
        <v>0</v>
      </c>
      <c r="G221" s="17"/>
    </row>
    <row r="222" customFormat="false" ht="30" hidden="false" customHeight="false" outlineLevel="0" collapsed="false">
      <c r="A222" s="25" t="s">
        <v>30</v>
      </c>
      <c r="B222" s="23" t="s">
        <v>239</v>
      </c>
      <c r="C222" s="15" t="s">
        <v>31</v>
      </c>
      <c r="D222" s="16" t="n">
        <v>1112000</v>
      </c>
      <c r="E222" s="16" t="n">
        <v>0</v>
      </c>
      <c r="F222" s="16" t="n">
        <v>0</v>
      </c>
      <c r="G222" s="17"/>
    </row>
    <row r="223" customFormat="false" ht="30" hidden="false" customHeight="false" outlineLevel="0" collapsed="false">
      <c r="A223" s="51" t="s">
        <v>240</v>
      </c>
      <c r="B223" s="23" t="s">
        <v>241</v>
      </c>
      <c r="C223" s="15"/>
      <c r="D223" s="16" t="n">
        <f aca="false">SUM(D224,D226,D228)</f>
        <v>34204113.7</v>
      </c>
      <c r="E223" s="16" t="n">
        <f aca="false">SUM(E224,E226,E228)</f>
        <v>31039371.52</v>
      </c>
      <c r="F223" s="16" t="n">
        <f aca="false">SUM(F224,F226,F228)</f>
        <v>31339371.52</v>
      </c>
      <c r="G223" s="17"/>
    </row>
    <row r="224" customFormat="false" ht="30" hidden="false" customHeight="false" outlineLevel="0" collapsed="false">
      <c r="A224" s="51" t="s">
        <v>240</v>
      </c>
      <c r="B224" s="23" t="s">
        <v>242</v>
      </c>
      <c r="C224" s="15"/>
      <c r="D224" s="16" t="n">
        <f aca="false">SUM(D225)</f>
        <v>12519775.68</v>
      </c>
      <c r="E224" s="16" t="n">
        <f aca="false">SUM(E225)</f>
        <v>9355033.5</v>
      </c>
      <c r="F224" s="16" t="n">
        <f aca="false">SUM(F225)</f>
        <v>9655033.5</v>
      </c>
      <c r="G224" s="17"/>
    </row>
    <row r="225" customFormat="false" ht="30" hidden="false" customHeight="false" outlineLevel="0" collapsed="false">
      <c r="A225" s="25" t="s">
        <v>30</v>
      </c>
      <c r="B225" s="23" t="s">
        <v>242</v>
      </c>
      <c r="C225" s="15" t="s">
        <v>31</v>
      </c>
      <c r="D225" s="16" t="n">
        <v>12519775.68</v>
      </c>
      <c r="E225" s="16" t="n">
        <v>9355033.5</v>
      </c>
      <c r="F225" s="16" t="n">
        <v>9655033.5</v>
      </c>
      <c r="G225" s="17"/>
    </row>
    <row r="226" customFormat="false" ht="30" hidden="false" customHeight="false" outlineLevel="0" collapsed="false">
      <c r="A226" s="25" t="s">
        <v>243</v>
      </c>
      <c r="B226" s="23" t="s">
        <v>244</v>
      </c>
      <c r="C226" s="15"/>
      <c r="D226" s="16" t="n">
        <f aca="false">SUM(D227)</f>
        <v>18857810.61</v>
      </c>
      <c r="E226" s="16" t="n">
        <f aca="false">SUM(E227)</f>
        <v>18857810.61</v>
      </c>
      <c r="F226" s="16" t="n">
        <f aca="false">SUM(F227)</f>
        <v>18857810.61</v>
      </c>
      <c r="G226" s="17"/>
    </row>
    <row r="227" customFormat="false" ht="30" hidden="false" customHeight="false" outlineLevel="0" collapsed="false">
      <c r="A227" s="25" t="s">
        <v>30</v>
      </c>
      <c r="B227" s="23" t="s">
        <v>244</v>
      </c>
      <c r="C227" s="15" t="s">
        <v>31</v>
      </c>
      <c r="D227" s="16" t="n">
        <v>18857810.61</v>
      </c>
      <c r="E227" s="16" t="n">
        <v>18857810.61</v>
      </c>
      <c r="F227" s="16" t="n">
        <v>18857810.61</v>
      </c>
      <c r="G227" s="17"/>
    </row>
    <row r="228" customFormat="false" ht="30" hidden="false" customHeight="false" outlineLevel="0" collapsed="false">
      <c r="A228" s="51" t="s">
        <v>143</v>
      </c>
      <c r="B228" s="30" t="s">
        <v>245</v>
      </c>
      <c r="C228" s="23"/>
      <c r="D228" s="28" t="n">
        <f aca="false">SUM(D229)</f>
        <v>2826527.41</v>
      </c>
      <c r="E228" s="28" t="n">
        <f aca="false">SUM(E229)</f>
        <v>2826527.41</v>
      </c>
      <c r="F228" s="28" t="n">
        <f aca="false">SUM(F229)</f>
        <v>2826527.41</v>
      </c>
      <c r="G228" s="17"/>
    </row>
    <row r="229" customFormat="false" ht="30" hidden="false" customHeight="false" outlineLevel="0" collapsed="false">
      <c r="A229" s="51" t="s">
        <v>30</v>
      </c>
      <c r="B229" s="30" t="s">
        <v>245</v>
      </c>
      <c r="C229" s="74" t="s">
        <v>31</v>
      </c>
      <c r="D229" s="28" t="n">
        <v>2826527.41</v>
      </c>
      <c r="E229" s="33" t="n">
        <v>2826527.41</v>
      </c>
      <c r="F229" s="33" t="n">
        <v>2826527.41</v>
      </c>
      <c r="G229" s="17"/>
    </row>
    <row r="230" customFormat="false" ht="30" hidden="false" customHeight="false" outlineLevel="0" collapsed="false">
      <c r="A230" s="51" t="s">
        <v>246</v>
      </c>
      <c r="B230" s="23" t="s">
        <v>247</v>
      </c>
      <c r="C230" s="15"/>
      <c r="D230" s="16" t="n">
        <f aca="false">SUM(D231,D233,D235)</f>
        <v>3536833.67</v>
      </c>
      <c r="E230" s="16" t="n">
        <f aca="false">SUM(E231,E233,E235)</f>
        <v>3179061.39</v>
      </c>
      <c r="F230" s="16" t="n">
        <f aca="false">SUM(F231,F233,F235)</f>
        <v>3209061.39</v>
      </c>
      <c r="G230" s="17"/>
    </row>
    <row r="231" customFormat="false" ht="30" hidden="false" customHeight="false" outlineLevel="0" collapsed="false">
      <c r="A231" s="51" t="s">
        <v>246</v>
      </c>
      <c r="B231" s="23" t="s">
        <v>248</v>
      </c>
      <c r="C231" s="15"/>
      <c r="D231" s="28" t="n">
        <f aca="false">SUM(D232)</f>
        <v>1423420.69</v>
      </c>
      <c r="E231" s="28" t="n">
        <f aca="false">SUM(E232)</f>
        <v>1065648.41</v>
      </c>
      <c r="F231" s="28" t="n">
        <f aca="false">SUM(F232)</f>
        <v>1095648.41</v>
      </c>
      <c r="G231" s="17"/>
    </row>
    <row r="232" customFormat="false" ht="30" hidden="false" customHeight="false" outlineLevel="0" collapsed="false">
      <c r="A232" s="25" t="s">
        <v>30</v>
      </c>
      <c r="B232" s="23" t="s">
        <v>248</v>
      </c>
      <c r="C232" s="15" t="s">
        <v>31</v>
      </c>
      <c r="D232" s="28" t="n">
        <v>1423420.69</v>
      </c>
      <c r="E232" s="28" t="n">
        <v>1065648.41</v>
      </c>
      <c r="F232" s="28" t="n">
        <v>1095648.41</v>
      </c>
      <c r="G232" s="17"/>
    </row>
    <row r="233" customFormat="false" ht="30" hidden="false" customHeight="false" outlineLevel="0" collapsed="false">
      <c r="A233" s="25" t="s">
        <v>243</v>
      </c>
      <c r="B233" s="23" t="s">
        <v>249</v>
      </c>
      <c r="C233" s="15"/>
      <c r="D233" s="16" t="n">
        <f aca="false">SUM(D234)</f>
        <v>1780781.22</v>
      </c>
      <c r="E233" s="16" t="n">
        <f aca="false">SUM(E234)</f>
        <v>1780781.22</v>
      </c>
      <c r="F233" s="16" t="n">
        <f aca="false">SUM(F234)</f>
        <v>1780781.22</v>
      </c>
      <c r="G233" s="17"/>
    </row>
    <row r="234" customFormat="false" ht="30" hidden="false" customHeight="false" outlineLevel="0" collapsed="false">
      <c r="A234" s="25" t="s">
        <v>30</v>
      </c>
      <c r="B234" s="23" t="s">
        <v>249</v>
      </c>
      <c r="C234" s="15" t="s">
        <v>31</v>
      </c>
      <c r="D234" s="16" t="n">
        <v>1780781.22</v>
      </c>
      <c r="E234" s="16" t="n">
        <v>1780781.22</v>
      </c>
      <c r="F234" s="16" t="n">
        <v>1780781.22</v>
      </c>
      <c r="G234" s="17"/>
    </row>
    <row r="235" customFormat="false" ht="30" hidden="false" customHeight="false" outlineLevel="0" collapsed="false">
      <c r="A235" s="51" t="s">
        <v>143</v>
      </c>
      <c r="B235" s="30" t="s">
        <v>250</v>
      </c>
      <c r="C235" s="23"/>
      <c r="D235" s="28" t="n">
        <f aca="false">SUM(D236)</f>
        <v>332631.76</v>
      </c>
      <c r="E235" s="28" t="n">
        <f aca="false">SUM(E236)</f>
        <v>332631.76</v>
      </c>
      <c r="F235" s="28" t="n">
        <f aca="false">SUM(F236)</f>
        <v>332631.76</v>
      </c>
      <c r="G235" s="17"/>
    </row>
    <row r="236" customFormat="false" ht="30" hidden="false" customHeight="false" outlineLevel="0" collapsed="false">
      <c r="A236" s="51" t="s">
        <v>30</v>
      </c>
      <c r="B236" s="30" t="s">
        <v>250</v>
      </c>
      <c r="C236" s="74" t="s">
        <v>31</v>
      </c>
      <c r="D236" s="28" t="n">
        <v>332631.76</v>
      </c>
      <c r="E236" s="33" t="n">
        <v>332631.76</v>
      </c>
      <c r="F236" s="33" t="n">
        <v>332631.76</v>
      </c>
      <c r="G236" s="17"/>
    </row>
    <row r="237" customFormat="false" ht="15" hidden="false" customHeight="false" outlineLevel="0" collapsed="false">
      <c r="A237" s="29" t="s">
        <v>251</v>
      </c>
      <c r="B237" s="23" t="s">
        <v>252</v>
      </c>
      <c r="C237" s="15"/>
      <c r="D237" s="16" t="n">
        <f aca="false">SUM(D238)</f>
        <v>119507</v>
      </c>
      <c r="E237" s="16" t="n">
        <f aca="false">SUM(E238)</f>
        <v>0</v>
      </c>
      <c r="F237" s="16" t="n">
        <f aca="false">SUM(F238)</f>
        <v>0</v>
      </c>
      <c r="G237" s="17"/>
    </row>
    <row r="238" customFormat="false" ht="15" hidden="false" customHeight="false" outlineLevel="0" collapsed="false">
      <c r="A238" s="29" t="s">
        <v>251</v>
      </c>
      <c r="B238" s="74" t="s">
        <v>253</v>
      </c>
      <c r="C238" s="15"/>
      <c r="D238" s="21" t="n">
        <f aca="false">SUM(D239)</f>
        <v>119507</v>
      </c>
      <c r="E238" s="21" t="n">
        <f aca="false">SUM(E239)</f>
        <v>0</v>
      </c>
      <c r="F238" s="21" t="n">
        <f aca="false">SUM(F239)</f>
        <v>0</v>
      </c>
      <c r="G238" s="17"/>
    </row>
    <row r="239" customFormat="false" ht="30" hidden="false" customHeight="false" outlineLevel="0" collapsed="false">
      <c r="A239" s="34" t="s">
        <v>30</v>
      </c>
      <c r="B239" s="74" t="s">
        <v>253</v>
      </c>
      <c r="C239" s="15" t="s">
        <v>31</v>
      </c>
      <c r="D239" s="21" t="n">
        <v>119507</v>
      </c>
      <c r="E239" s="16" t="n">
        <v>0</v>
      </c>
      <c r="F239" s="16" t="n">
        <v>0</v>
      </c>
      <c r="G239" s="17"/>
    </row>
    <row r="240" customFormat="false" ht="45" hidden="false" customHeight="false" outlineLevel="0" collapsed="false">
      <c r="A240" s="34" t="s">
        <v>254</v>
      </c>
      <c r="B240" s="23" t="s">
        <v>255</v>
      </c>
      <c r="C240" s="30"/>
      <c r="D240" s="16" t="n">
        <f aca="false">SUM(D241)</f>
        <v>170000</v>
      </c>
      <c r="E240" s="16" t="n">
        <f aca="false">SUM(E241)</f>
        <v>0</v>
      </c>
      <c r="F240" s="16" t="n">
        <f aca="false">SUM(F241)</f>
        <v>0</v>
      </c>
      <c r="G240" s="17"/>
    </row>
    <row r="241" customFormat="false" ht="45" hidden="false" customHeight="false" outlineLevel="0" collapsed="false">
      <c r="A241" s="34" t="s">
        <v>254</v>
      </c>
      <c r="B241" s="23" t="s">
        <v>256</v>
      </c>
      <c r="C241" s="56"/>
      <c r="D241" s="28" t="n">
        <f aca="false">SUM(D242)</f>
        <v>170000</v>
      </c>
      <c r="E241" s="28" t="n">
        <f aca="false">SUM(E242)</f>
        <v>0</v>
      </c>
      <c r="F241" s="28" t="n">
        <f aca="false">SUM(F242)</f>
        <v>0</v>
      </c>
      <c r="G241" s="17"/>
    </row>
    <row r="242" customFormat="false" ht="30" hidden="false" customHeight="false" outlineLevel="0" collapsed="false">
      <c r="A242" s="25" t="s">
        <v>30</v>
      </c>
      <c r="B242" s="23" t="s">
        <v>256</v>
      </c>
      <c r="C242" s="30" t="s">
        <v>31</v>
      </c>
      <c r="D242" s="28" t="n">
        <v>170000</v>
      </c>
      <c r="E242" s="28" t="n">
        <v>0</v>
      </c>
      <c r="F242" s="28" t="n">
        <v>0</v>
      </c>
      <c r="G242" s="17"/>
    </row>
    <row r="243" customFormat="false" ht="30" hidden="false" customHeight="false" outlineLevel="0" collapsed="false">
      <c r="A243" s="51" t="s">
        <v>257</v>
      </c>
      <c r="B243" s="23" t="s">
        <v>258</v>
      </c>
      <c r="C243" s="30"/>
      <c r="D243" s="28" t="n">
        <f aca="false">SUM(D244,D246,D248)</f>
        <v>37691756.24</v>
      </c>
      <c r="E243" s="28" t="n">
        <f aca="false">SUM(E244,E246,E248)</f>
        <v>33944451.05</v>
      </c>
      <c r="F243" s="28" t="n">
        <f aca="false">SUM(F244,F246,F248)</f>
        <v>34344451.05</v>
      </c>
      <c r="G243" s="17"/>
    </row>
    <row r="244" customFormat="false" ht="30" hidden="false" customHeight="false" outlineLevel="0" collapsed="false">
      <c r="A244" s="75" t="s">
        <v>257</v>
      </c>
      <c r="B244" s="76" t="s">
        <v>259</v>
      </c>
      <c r="C244" s="38"/>
      <c r="D244" s="16" t="n">
        <f aca="false">SUM(D245)</f>
        <v>14905674.69</v>
      </c>
      <c r="E244" s="16" t="n">
        <f aca="false">SUM(E245)</f>
        <v>11158369.5</v>
      </c>
      <c r="F244" s="16" t="n">
        <f aca="false">SUM(F245)</f>
        <v>11558369.5</v>
      </c>
      <c r="G244" s="17"/>
    </row>
    <row r="245" customFormat="false" ht="30" hidden="false" customHeight="false" outlineLevel="0" collapsed="false">
      <c r="A245" s="25" t="s">
        <v>30</v>
      </c>
      <c r="B245" s="74" t="s">
        <v>259</v>
      </c>
      <c r="C245" s="15" t="s">
        <v>31</v>
      </c>
      <c r="D245" s="16" t="n">
        <v>14905674.69</v>
      </c>
      <c r="E245" s="16" t="n">
        <v>11158369.5</v>
      </c>
      <c r="F245" s="16" t="n">
        <v>11558369.5</v>
      </c>
      <c r="G245" s="17"/>
    </row>
    <row r="246" customFormat="false" ht="30" hidden="false" customHeight="false" outlineLevel="0" collapsed="false">
      <c r="A246" s="25" t="s">
        <v>243</v>
      </c>
      <c r="B246" s="23" t="s">
        <v>260</v>
      </c>
      <c r="C246" s="15"/>
      <c r="D246" s="16" t="n">
        <f aca="false">SUM(D247)</f>
        <v>15829589.99</v>
      </c>
      <c r="E246" s="16" t="n">
        <f aca="false">SUM(E247)</f>
        <v>15829589.99</v>
      </c>
      <c r="F246" s="16" t="n">
        <f aca="false">SUM(F247)</f>
        <v>15829589.99</v>
      </c>
      <c r="G246" s="17"/>
    </row>
    <row r="247" customFormat="false" ht="30" hidden="false" customHeight="false" outlineLevel="0" collapsed="false">
      <c r="A247" s="25" t="s">
        <v>30</v>
      </c>
      <c r="B247" s="23" t="s">
        <v>260</v>
      </c>
      <c r="C247" s="15" t="s">
        <v>31</v>
      </c>
      <c r="D247" s="16" t="n">
        <v>15829589.99</v>
      </c>
      <c r="E247" s="16" t="n">
        <v>15829589.99</v>
      </c>
      <c r="F247" s="16" t="n">
        <v>15829589.99</v>
      </c>
      <c r="G247" s="17"/>
    </row>
    <row r="248" customFormat="false" ht="30" hidden="false" customHeight="false" outlineLevel="0" collapsed="false">
      <c r="A248" s="51" t="s">
        <v>143</v>
      </c>
      <c r="B248" s="30" t="s">
        <v>261</v>
      </c>
      <c r="C248" s="23"/>
      <c r="D248" s="28" t="n">
        <f aca="false">SUM(D249)</f>
        <v>6956491.56</v>
      </c>
      <c r="E248" s="28" t="n">
        <f aca="false">SUM(E249)</f>
        <v>6956491.56</v>
      </c>
      <c r="F248" s="28" t="n">
        <f aca="false">SUM(F249)</f>
        <v>6956491.56</v>
      </c>
      <c r="G248" s="17"/>
    </row>
    <row r="249" customFormat="false" ht="30" hidden="false" customHeight="false" outlineLevel="0" collapsed="false">
      <c r="A249" s="51" t="s">
        <v>30</v>
      </c>
      <c r="B249" s="30" t="s">
        <v>261</v>
      </c>
      <c r="C249" s="74" t="s">
        <v>31</v>
      </c>
      <c r="D249" s="28" t="n">
        <v>6956491.56</v>
      </c>
      <c r="E249" s="33" t="n">
        <v>6956491.56</v>
      </c>
      <c r="F249" s="33" t="n">
        <v>6956491.56</v>
      </c>
      <c r="G249" s="17"/>
    </row>
    <row r="250" customFormat="false" ht="15" hidden="false" customHeight="false" outlineLevel="0" collapsed="false">
      <c r="A250" s="51" t="s">
        <v>262</v>
      </c>
      <c r="B250" s="14" t="s">
        <v>263</v>
      </c>
      <c r="C250" s="15"/>
      <c r="D250" s="16" t="n">
        <f aca="false">SUM(D251)</f>
        <v>47000</v>
      </c>
      <c r="E250" s="16" t="n">
        <f aca="false">SUM(E251)</f>
        <v>0</v>
      </c>
      <c r="F250" s="16" t="n">
        <f aca="false">SUM(F251)</f>
        <v>0</v>
      </c>
      <c r="G250" s="17"/>
    </row>
    <row r="251" customFormat="false" ht="15" hidden="false" customHeight="false" outlineLevel="0" collapsed="false">
      <c r="A251" s="51" t="s">
        <v>262</v>
      </c>
      <c r="B251" s="14" t="s">
        <v>264</v>
      </c>
      <c r="C251" s="15"/>
      <c r="D251" s="16" t="n">
        <f aca="false">SUM(D252)</f>
        <v>47000</v>
      </c>
      <c r="E251" s="16" t="n">
        <f aca="false">SUM(E252)</f>
        <v>0</v>
      </c>
      <c r="F251" s="16" t="n">
        <f aca="false">SUM(F252)</f>
        <v>0</v>
      </c>
      <c r="G251" s="17"/>
    </row>
    <row r="252" customFormat="false" ht="30" hidden="false" customHeight="false" outlineLevel="0" collapsed="false">
      <c r="A252" s="25" t="s">
        <v>30</v>
      </c>
      <c r="B252" s="14" t="s">
        <v>264</v>
      </c>
      <c r="C252" s="15" t="s">
        <v>31</v>
      </c>
      <c r="D252" s="16" t="n">
        <v>47000</v>
      </c>
      <c r="E252" s="16" t="n">
        <v>0</v>
      </c>
      <c r="F252" s="16" t="n">
        <v>0</v>
      </c>
      <c r="G252" s="17"/>
    </row>
    <row r="253" customFormat="false" ht="15" hidden="false" customHeight="false" outlineLevel="0" collapsed="false">
      <c r="A253" s="25" t="s">
        <v>265</v>
      </c>
      <c r="B253" s="14" t="s">
        <v>266</v>
      </c>
      <c r="C253" s="15"/>
      <c r="D253" s="16" t="n">
        <f aca="false">SUM(D254)</f>
        <v>700000</v>
      </c>
      <c r="E253" s="16" t="n">
        <f aca="false">SUM(E254)</f>
        <v>0</v>
      </c>
      <c r="F253" s="16" t="n">
        <f aca="false">SUM(F254)</f>
        <v>0</v>
      </c>
      <c r="G253" s="17"/>
    </row>
    <row r="254" customFormat="false" ht="15" hidden="false" customHeight="false" outlineLevel="0" collapsed="false">
      <c r="A254" s="25" t="s">
        <v>265</v>
      </c>
      <c r="B254" s="14" t="s">
        <v>267</v>
      </c>
      <c r="C254" s="15"/>
      <c r="D254" s="16" t="n">
        <f aca="false">SUM(D255)</f>
        <v>700000</v>
      </c>
      <c r="E254" s="16" t="n">
        <f aca="false">SUM(E255)</f>
        <v>0</v>
      </c>
      <c r="F254" s="16" t="n">
        <f aca="false">SUM(F255)</f>
        <v>0</v>
      </c>
      <c r="G254" s="17"/>
    </row>
    <row r="255" customFormat="false" ht="30" hidden="false" customHeight="false" outlineLevel="0" collapsed="false">
      <c r="A255" s="25" t="s">
        <v>30</v>
      </c>
      <c r="B255" s="14" t="s">
        <v>267</v>
      </c>
      <c r="C255" s="15" t="s">
        <v>31</v>
      </c>
      <c r="D255" s="16" t="n">
        <v>700000</v>
      </c>
      <c r="E255" s="16" t="n">
        <v>0</v>
      </c>
      <c r="F255" s="16" t="n">
        <v>0</v>
      </c>
      <c r="G255" s="17"/>
    </row>
    <row r="256" customFormat="false" ht="45" hidden="false" customHeight="false" outlineLevel="0" collapsed="false">
      <c r="A256" s="22" t="s">
        <v>268</v>
      </c>
      <c r="B256" s="23" t="s">
        <v>269</v>
      </c>
      <c r="C256" s="15"/>
      <c r="D256" s="16" t="n">
        <f aca="false">SUM(D257,D259,D261)</f>
        <v>8170721.77</v>
      </c>
      <c r="E256" s="16" t="n">
        <f aca="false">SUM(E257,E259,E261)</f>
        <v>6859774.59</v>
      </c>
      <c r="F256" s="16" t="n">
        <f aca="false">SUM(F257,F259,F261)</f>
        <v>6959774.59</v>
      </c>
      <c r="G256" s="17"/>
    </row>
    <row r="257" customFormat="false" ht="45" hidden="false" customHeight="false" outlineLevel="0" collapsed="false">
      <c r="A257" s="22" t="s">
        <v>268</v>
      </c>
      <c r="B257" s="23" t="s">
        <v>270</v>
      </c>
      <c r="C257" s="20"/>
      <c r="D257" s="16" t="n">
        <f aca="false">SUM(D258)</f>
        <v>5105035.84</v>
      </c>
      <c r="E257" s="16" t="n">
        <f aca="false">SUM(E258)</f>
        <v>3794088.66</v>
      </c>
      <c r="F257" s="16" t="n">
        <f aca="false">SUM(F258)</f>
        <v>3894088.66</v>
      </c>
      <c r="G257" s="17"/>
    </row>
    <row r="258" customFormat="false" ht="30" hidden="false" customHeight="false" outlineLevel="0" collapsed="false">
      <c r="A258" s="25" t="s">
        <v>30</v>
      </c>
      <c r="B258" s="23" t="s">
        <v>270</v>
      </c>
      <c r="C258" s="20" t="s">
        <v>31</v>
      </c>
      <c r="D258" s="16" t="n">
        <v>5105035.84</v>
      </c>
      <c r="E258" s="16" t="n">
        <v>3794088.66</v>
      </c>
      <c r="F258" s="16" t="n">
        <v>3894088.66</v>
      </c>
      <c r="G258" s="17"/>
    </row>
    <row r="259" customFormat="false" ht="30" hidden="false" customHeight="false" outlineLevel="0" collapsed="false">
      <c r="A259" s="25" t="s">
        <v>206</v>
      </c>
      <c r="B259" s="23" t="s">
        <v>271</v>
      </c>
      <c r="C259" s="15"/>
      <c r="D259" s="16" t="n">
        <f aca="false">SUM(D260)</f>
        <v>2525017.84</v>
      </c>
      <c r="E259" s="16" t="n">
        <f aca="false">SUM(E260)</f>
        <v>2525017.84</v>
      </c>
      <c r="F259" s="16" t="n">
        <f aca="false">SUM(F260)</f>
        <v>2525017.84</v>
      </c>
      <c r="G259" s="17"/>
    </row>
    <row r="260" customFormat="false" ht="30" hidden="false" customHeight="false" outlineLevel="0" collapsed="false">
      <c r="A260" s="25" t="s">
        <v>30</v>
      </c>
      <c r="B260" s="23" t="s">
        <v>271</v>
      </c>
      <c r="C260" s="15" t="s">
        <v>31</v>
      </c>
      <c r="D260" s="16" t="n">
        <v>2525017.84</v>
      </c>
      <c r="E260" s="16" t="n">
        <v>2525017.84</v>
      </c>
      <c r="F260" s="16" t="n">
        <v>2525017.84</v>
      </c>
      <c r="G260" s="17"/>
    </row>
    <row r="261" customFormat="false" ht="30" hidden="false" customHeight="false" outlineLevel="0" collapsed="false">
      <c r="A261" s="51" t="s">
        <v>143</v>
      </c>
      <c r="B261" s="30" t="s">
        <v>272</v>
      </c>
      <c r="C261" s="23"/>
      <c r="D261" s="28" t="n">
        <f aca="false">SUM(D262)</f>
        <v>540668.09</v>
      </c>
      <c r="E261" s="28" t="n">
        <f aca="false">SUM(E262)</f>
        <v>540668.09</v>
      </c>
      <c r="F261" s="28" t="n">
        <f aca="false">SUM(F262)</f>
        <v>540668.09</v>
      </c>
      <c r="G261" s="17"/>
    </row>
    <row r="262" customFormat="false" ht="30" hidden="false" customHeight="false" outlineLevel="0" collapsed="false">
      <c r="A262" s="51" t="s">
        <v>30</v>
      </c>
      <c r="B262" s="30" t="s">
        <v>272</v>
      </c>
      <c r="C262" s="74" t="s">
        <v>31</v>
      </c>
      <c r="D262" s="28" t="n">
        <v>540668.09</v>
      </c>
      <c r="E262" s="33" t="n">
        <v>540668.09</v>
      </c>
      <c r="F262" s="33" t="n">
        <v>540668.09</v>
      </c>
      <c r="G262" s="17"/>
    </row>
    <row r="263" customFormat="false" ht="90" hidden="false" customHeight="false" outlineLevel="0" collapsed="false">
      <c r="A263" s="43" t="s">
        <v>180</v>
      </c>
      <c r="B263" s="39" t="s">
        <v>273</v>
      </c>
      <c r="C263" s="15"/>
      <c r="D263" s="28" t="n">
        <f aca="false">SUM(D264)</f>
        <v>150000</v>
      </c>
      <c r="E263" s="28" t="n">
        <f aca="false">SUM(E264)</f>
        <v>150000</v>
      </c>
      <c r="F263" s="28" t="n">
        <f aca="false">SUM(F264)</f>
        <v>150000</v>
      </c>
      <c r="G263" s="17"/>
    </row>
    <row r="264" customFormat="false" ht="90" hidden="false" customHeight="false" outlineLevel="0" collapsed="false">
      <c r="A264" s="43" t="s">
        <v>180</v>
      </c>
      <c r="B264" s="39" t="s">
        <v>274</v>
      </c>
      <c r="C264" s="15"/>
      <c r="D264" s="28" t="n">
        <f aca="false">SUM(D265)</f>
        <v>150000</v>
      </c>
      <c r="E264" s="28" t="n">
        <f aca="false">SUM(E265)</f>
        <v>150000</v>
      </c>
      <c r="F264" s="28" t="n">
        <f aca="false">SUM(F265)</f>
        <v>150000</v>
      </c>
      <c r="G264" s="17"/>
    </row>
    <row r="265" customFormat="false" ht="60" hidden="false" customHeight="false" outlineLevel="0" collapsed="false">
      <c r="A265" s="25" t="s">
        <v>105</v>
      </c>
      <c r="B265" s="39" t="s">
        <v>274</v>
      </c>
      <c r="C265" s="15" t="s">
        <v>106</v>
      </c>
      <c r="D265" s="16" t="n">
        <v>150000</v>
      </c>
      <c r="E265" s="18" t="n">
        <v>150000</v>
      </c>
      <c r="F265" s="18" t="n">
        <v>150000</v>
      </c>
      <c r="G265" s="17"/>
    </row>
    <row r="266" customFormat="false" ht="30" hidden="false" customHeight="false" outlineLevel="0" collapsed="false">
      <c r="A266" s="29" t="s">
        <v>275</v>
      </c>
      <c r="B266" s="23" t="s">
        <v>276</v>
      </c>
      <c r="C266" s="15"/>
      <c r="D266" s="28" t="n">
        <f aca="false">SUM(D267,D270,D277,D280,D283,D286)</f>
        <v>49808279.83</v>
      </c>
      <c r="E266" s="28" t="n">
        <f aca="false">SUM(E267,E270,E277,E280,E283,E286)</f>
        <v>40614832.66</v>
      </c>
      <c r="F266" s="28" t="n">
        <f aca="false">SUM(F267,F270,F277,F280,F283,F286)</f>
        <v>41404832.66</v>
      </c>
      <c r="G266" s="17"/>
    </row>
    <row r="267" customFormat="false" ht="30" hidden="false" customHeight="false" outlineLevel="0" collapsed="false">
      <c r="A267" s="13" t="s">
        <v>277</v>
      </c>
      <c r="B267" s="39" t="s">
        <v>278</v>
      </c>
      <c r="C267" s="15"/>
      <c r="D267" s="16" t="n">
        <f aca="false">SUM(D268)</f>
        <v>900000</v>
      </c>
      <c r="E267" s="16" t="n">
        <f aca="false">SUM(E268)</f>
        <v>0</v>
      </c>
      <c r="F267" s="16" t="n">
        <f aca="false">SUM(F268)</f>
        <v>0</v>
      </c>
      <c r="G267" s="17"/>
    </row>
    <row r="268" customFormat="false" ht="30" hidden="false" customHeight="false" outlineLevel="0" collapsed="false">
      <c r="A268" s="13" t="s">
        <v>277</v>
      </c>
      <c r="B268" s="39" t="s">
        <v>279</v>
      </c>
      <c r="C268" s="15"/>
      <c r="D268" s="16" t="n">
        <f aca="false">SUM(D269)</f>
        <v>900000</v>
      </c>
      <c r="E268" s="16" t="n">
        <f aca="false">SUM(E269)</f>
        <v>0</v>
      </c>
      <c r="F268" s="16" t="n">
        <f aca="false">SUM(F269)</f>
        <v>0</v>
      </c>
      <c r="G268" s="17"/>
    </row>
    <row r="269" customFormat="false" ht="30" hidden="false" customHeight="false" outlineLevel="0" collapsed="false">
      <c r="A269" s="13" t="s">
        <v>30</v>
      </c>
      <c r="B269" s="39" t="s">
        <v>279</v>
      </c>
      <c r="C269" s="15" t="s">
        <v>31</v>
      </c>
      <c r="D269" s="16" t="n">
        <v>900000</v>
      </c>
      <c r="E269" s="16" t="n">
        <v>0</v>
      </c>
      <c r="F269" s="16" t="n">
        <v>0</v>
      </c>
      <c r="G269" s="17"/>
    </row>
    <row r="270" customFormat="false" ht="45" hidden="false" customHeight="false" outlineLevel="0" collapsed="false">
      <c r="A270" s="13" t="s">
        <v>280</v>
      </c>
      <c r="B270" s="20" t="s">
        <v>281</v>
      </c>
      <c r="C270" s="15"/>
      <c r="D270" s="16" t="n">
        <f aca="false">SUM(D271,D273,D275)</f>
        <v>47303471.38</v>
      </c>
      <c r="E270" s="16" t="n">
        <f aca="false">SUM(E271,E273,E275)</f>
        <v>40404832.66</v>
      </c>
      <c r="F270" s="16" t="n">
        <f aca="false">SUM(F271,F273,F275)</f>
        <v>41194832.66</v>
      </c>
      <c r="G270" s="17"/>
    </row>
    <row r="271" customFormat="false" ht="45" hidden="false" customHeight="false" outlineLevel="0" collapsed="false">
      <c r="A271" s="13" t="s">
        <v>280</v>
      </c>
      <c r="B271" s="20" t="s">
        <v>282</v>
      </c>
      <c r="C271" s="15"/>
      <c r="D271" s="16" t="n">
        <f aca="false">SUM(D272)</f>
        <v>27185263.19</v>
      </c>
      <c r="E271" s="16" t="n">
        <f aca="false">SUM(E272)</f>
        <v>20286624.47</v>
      </c>
      <c r="F271" s="16" t="n">
        <f aca="false">SUM(F272)</f>
        <v>21076624.47</v>
      </c>
      <c r="G271" s="17"/>
    </row>
    <row r="272" customFormat="false" ht="30" hidden="false" customHeight="false" outlineLevel="0" collapsed="false">
      <c r="A272" s="13" t="s">
        <v>30</v>
      </c>
      <c r="B272" s="20" t="s">
        <v>282</v>
      </c>
      <c r="C272" s="15" t="s">
        <v>31</v>
      </c>
      <c r="D272" s="16" t="n">
        <v>27185263.19</v>
      </c>
      <c r="E272" s="16" t="n">
        <v>20286624.47</v>
      </c>
      <c r="F272" s="16" t="n">
        <v>21076624.47</v>
      </c>
      <c r="G272" s="17"/>
    </row>
    <row r="273" customFormat="false" ht="30" hidden="false" customHeight="false" outlineLevel="0" collapsed="false">
      <c r="A273" s="13" t="s">
        <v>206</v>
      </c>
      <c r="B273" s="20" t="s">
        <v>283</v>
      </c>
      <c r="C273" s="15"/>
      <c r="D273" s="16" t="n">
        <f aca="false">SUM(D274)</f>
        <v>7601341.76</v>
      </c>
      <c r="E273" s="16" t="n">
        <f aca="false">SUM(E274)</f>
        <v>7601341.76</v>
      </c>
      <c r="F273" s="16" t="n">
        <f aca="false">SUM(F274)</f>
        <v>7601341.76</v>
      </c>
      <c r="G273" s="17"/>
    </row>
    <row r="274" customFormat="false" ht="30" hidden="false" customHeight="false" outlineLevel="0" collapsed="false">
      <c r="A274" s="13" t="s">
        <v>30</v>
      </c>
      <c r="B274" s="20" t="s">
        <v>283</v>
      </c>
      <c r="C274" s="15" t="s">
        <v>31</v>
      </c>
      <c r="D274" s="16" t="n">
        <v>7601341.76</v>
      </c>
      <c r="E274" s="18" t="n">
        <v>7601341.76</v>
      </c>
      <c r="F274" s="18" t="n">
        <v>7601341.76</v>
      </c>
      <c r="G274" s="17"/>
    </row>
    <row r="275" customFormat="false" ht="30" hidden="false" customHeight="false" outlineLevel="0" collapsed="false">
      <c r="A275" s="51" t="s">
        <v>143</v>
      </c>
      <c r="B275" s="30" t="s">
        <v>284</v>
      </c>
      <c r="C275" s="23"/>
      <c r="D275" s="28" t="n">
        <f aca="false">SUM(D276)</f>
        <v>12516866.43</v>
      </c>
      <c r="E275" s="28" t="n">
        <f aca="false">SUM(E276)</f>
        <v>12516866.43</v>
      </c>
      <c r="F275" s="28" t="n">
        <f aca="false">SUM(F276)</f>
        <v>12516866.43</v>
      </c>
      <c r="G275" s="17"/>
    </row>
    <row r="276" customFormat="false" ht="30" hidden="false" customHeight="false" outlineLevel="0" collapsed="false">
      <c r="A276" s="51" t="s">
        <v>30</v>
      </c>
      <c r="B276" s="30" t="s">
        <v>284</v>
      </c>
      <c r="C276" s="74" t="s">
        <v>31</v>
      </c>
      <c r="D276" s="28" t="n">
        <v>12516866.43</v>
      </c>
      <c r="E276" s="33" t="n">
        <v>12516866.43</v>
      </c>
      <c r="F276" s="33" t="n">
        <v>12516866.43</v>
      </c>
      <c r="G276" s="17"/>
    </row>
    <row r="277" customFormat="false" ht="90" hidden="false" customHeight="false" outlineLevel="0" collapsed="false">
      <c r="A277" s="77" t="s">
        <v>180</v>
      </c>
      <c r="B277" s="23" t="s">
        <v>285</v>
      </c>
      <c r="C277" s="15"/>
      <c r="D277" s="16" t="n">
        <f aca="false">SUM(D278)</f>
        <v>210000</v>
      </c>
      <c r="E277" s="16" t="n">
        <f aca="false">SUM(E278)</f>
        <v>210000</v>
      </c>
      <c r="F277" s="16" t="n">
        <f aca="false">SUM(F278)</f>
        <v>210000</v>
      </c>
      <c r="G277" s="17"/>
    </row>
    <row r="278" customFormat="false" ht="90" hidden="false" customHeight="false" outlineLevel="0" collapsed="false">
      <c r="A278" s="77" t="s">
        <v>180</v>
      </c>
      <c r="B278" s="23" t="s">
        <v>286</v>
      </c>
      <c r="C278" s="15"/>
      <c r="D278" s="16" t="n">
        <f aca="false">SUM(D279)</f>
        <v>210000</v>
      </c>
      <c r="E278" s="16" t="n">
        <f aca="false">SUM(E279)</f>
        <v>210000</v>
      </c>
      <c r="F278" s="16" t="n">
        <f aca="false">SUM(F279)</f>
        <v>210000</v>
      </c>
      <c r="G278" s="17"/>
    </row>
    <row r="279" customFormat="false" ht="60" hidden="false" customHeight="false" outlineLevel="0" collapsed="false">
      <c r="A279" s="25" t="s">
        <v>105</v>
      </c>
      <c r="B279" s="23" t="s">
        <v>286</v>
      </c>
      <c r="C279" s="15" t="s">
        <v>106</v>
      </c>
      <c r="D279" s="16" t="n">
        <v>210000</v>
      </c>
      <c r="E279" s="18" t="n">
        <v>210000</v>
      </c>
      <c r="F279" s="18" t="n">
        <v>210000</v>
      </c>
      <c r="G279" s="17"/>
    </row>
    <row r="280" customFormat="false" ht="30" hidden="false" customHeight="false" outlineLevel="0" collapsed="false">
      <c r="A280" s="25" t="s">
        <v>287</v>
      </c>
      <c r="B280" s="23" t="s">
        <v>288</v>
      </c>
      <c r="C280" s="30"/>
      <c r="D280" s="21" t="n">
        <f aca="false">SUM(D281)</f>
        <v>112000</v>
      </c>
      <c r="E280" s="21" t="n">
        <f aca="false">SUM(E281,E290)</f>
        <v>0</v>
      </c>
      <c r="F280" s="21" t="n">
        <f aca="false">SUM(F281,F290)</f>
        <v>0</v>
      </c>
      <c r="G280" s="17"/>
    </row>
    <row r="281" customFormat="false" ht="45" hidden="false" customHeight="false" outlineLevel="0" collapsed="false">
      <c r="A281" s="25" t="s">
        <v>289</v>
      </c>
      <c r="B281" s="23" t="s">
        <v>290</v>
      </c>
      <c r="C281" s="78"/>
      <c r="D281" s="21" t="n">
        <f aca="false">SUM(D282)</f>
        <v>112000</v>
      </c>
      <c r="E281" s="21" t="n">
        <f aca="false">SUM(E282)</f>
        <v>0</v>
      </c>
      <c r="F281" s="21" t="n">
        <f aca="false">SUM(F282)</f>
        <v>0</v>
      </c>
      <c r="G281" s="17"/>
    </row>
    <row r="282" customFormat="false" ht="30" hidden="false" customHeight="false" outlineLevel="0" collapsed="false">
      <c r="A282" s="25" t="s">
        <v>30</v>
      </c>
      <c r="B282" s="23" t="s">
        <v>290</v>
      </c>
      <c r="C282" s="30" t="s">
        <v>31</v>
      </c>
      <c r="D282" s="21" t="n">
        <v>112000</v>
      </c>
      <c r="E282" s="21" t="n">
        <f aca="false">SUM(E283)</f>
        <v>0</v>
      </c>
      <c r="F282" s="21" t="n">
        <f aca="false">SUM(F283)</f>
        <v>0</v>
      </c>
      <c r="G282" s="17"/>
    </row>
    <row r="283" customFormat="false" ht="47.25" hidden="false" customHeight="true" outlineLevel="0" collapsed="false">
      <c r="A283" s="13" t="s">
        <v>150</v>
      </c>
      <c r="B283" s="23" t="s">
        <v>291</v>
      </c>
      <c r="C283" s="15"/>
      <c r="D283" s="16" t="n">
        <f aca="false">SUM(D284)</f>
        <v>210000</v>
      </c>
      <c r="E283" s="18" t="n">
        <f aca="false">SUM(E284)</f>
        <v>0</v>
      </c>
      <c r="F283" s="18" t="n">
        <f aca="false">SUM(F284)</f>
        <v>0</v>
      </c>
      <c r="G283" s="17"/>
    </row>
    <row r="284" customFormat="false" ht="50.25" hidden="false" customHeight="true" outlineLevel="0" collapsed="false">
      <c r="A284" s="13" t="s">
        <v>150</v>
      </c>
      <c r="B284" s="23" t="s">
        <v>292</v>
      </c>
      <c r="C284" s="15"/>
      <c r="D284" s="16" t="n">
        <f aca="false">SUM(D285)</f>
        <v>210000</v>
      </c>
      <c r="E284" s="18" t="n">
        <f aca="false">SUM(E285)</f>
        <v>0</v>
      </c>
      <c r="F284" s="18" t="n">
        <f aca="false">SUM(F285)</f>
        <v>0</v>
      </c>
      <c r="G284" s="17"/>
    </row>
    <row r="285" customFormat="false" ht="30" hidden="false" customHeight="false" outlineLevel="0" collapsed="false">
      <c r="A285" s="25" t="s">
        <v>30</v>
      </c>
      <c r="B285" s="23" t="s">
        <v>292</v>
      </c>
      <c r="C285" s="15" t="s">
        <v>31</v>
      </c>
      <c r="D285" s="16" t="n">
        <v>210000</v>
      </c>
      <c r="E285" s="18" t="n">
        <v>0</v>
      </c>
      <c r="F285" s="18" t="n">
        <v>0</v>
      </c>
      <c r="G285" s="17"/>
    </row>
    <row r="286" customFormat="false" ht="30" hidden="false" customHeight="false" outlineLevel="0" collapsed="false">
      <c r="A286" s="51" t="s">
        <v>293</v>
      </c>
      <c r="B286" s="23" t="s">
        <v>294</v>
      </c>
      <c r="C286" s="15"/>
      <c r="D286" s="16" t="n">
        <f aca="false">SUM(D287)</f>
        <v>1072808.45</v>
      </c>
      <c r="E286" s="16" t="n">
        <f aca="false">SUM(E287)</f>
        <v>0</v>
      </c>
      <c r="F286" s="16" t="n">
        <f aca="false">SUM(F287)</f>
        <v>0</v>
      </c>
      <c r="G286" s="17"/>
    </row>
    <row r="287" customFormat="false" ht="30" hidden="false" customHeight="false" outlineLevel="0" collapsed="false">
      <c r="A287" s="51" t="s">
        <v>293</v>
      </c>
      <c r="B287" s="23" t="s">
        <v>295</v>
      </c>
      <c r="C287" s="15"/>
      <c r="D287" s="16" t="n">
        <f aca="false">SUM(D288)</f>
        <v>1072808.45</v>
      </c>
      <c r="E287" s="16" t="n">
        <f aca="false">SUM(E288)</f>
        <v>0</v>
      </c>
      <c r="F287" s="16" t="n">
        <f aca="false">SUM(F288)</f>
        <v>0</v>
      </c>
      <c r="G287" s="17"/>
    </row>
    <row r="288" customFormat="false" ht="30" hidden="false" customHeight="false" outlineLevel="0" collapsed="false">
      <c r="A288" s="79" t="s">
        <v>78</v>
      </c>
      <c r="B288" s="23" t="s">
        <v>295</v>
      </c>
      <c r="C288" s="15" t="s">
        <v>79</v>
      </c>
      <c r="D288" s="16" t="n">
        <v>1072808.45</v>
      </c>
      <c r="E288" s="18" t="n">
        <v>0</v>
      </c>
      <c r="F288" s="18" t="n">
        <v>0</v>
      </c>
      <c r="G288" s="17"/>
    </row>
    <row r="289" customFormat="false" ht="15" hidden="false" customHeight="false" outlineLevel="0" collapsed="false">
      <c r="A289" s="13" t="s">
        <v>296</v>
      </c>
      <c r="B289" s="14" t="s">
        <v>297</v>
      </c>
      <c r="C289" s="15"/>
      <c r="D289" s="16" t="n">
        <f aca="false">SUM(D290,D293)</f>
        <v>175000</v>
      </c>
      <c r="E289" s="16" t="n">
        <f aca="false">SUM(E290,E293)</f>
        <v>0</v>
      </c>
      <c r="F289" s="16" t="n">
        <f aca="false">SUM(F290,F293)</f>
        <v>0</v>
      </c>
      <c r="G289" s="17"/>
    </row>
    <row r="290" customFormat="false" ht="30" hidden="false" customHeight="false" outlineLevel="0" collapsed="false">
      <c r="A290" s="13" t="s">
        <v>298</v>
      </c>
      <c r="B290" s="23" t="s">
        <v>299</v>
      </c>
      <c r="C290" s="15"/>
      <c r="D290" s="16" t="n">
        <f aca="false">SUM(D291)</f>
        <v>120000</v>
      </c>
      <c r="E290" s="16" t="n">
        <f aca="false">SUM(E291)</f>
        <v>0</v>
      </c>
      <c r="F290" s="16" t="n">
        <f aca="false">SUM(F291)</f>
        <v>0</v>
      </c>
      <c r="G290" s="17"/>
    </row>
    <row r="291" customFormat="false" ht="30" hidden="false" customHeight="false" outlineLevel="0" collapsed="false">
      <c r="A291" s="13" t="s">
        <v>298</v>
      </c>
      <c r="B291" s="23" t="s">
        <v>300</v>
      </c>
      <c r="C291" s="15"/>
      <c r="D291" s="16" t="n">
        <f aca="false">SUM(D292)</f>
        <v>120000</v>
      </c>
      <c r="E291" s="16" t="n">
        <f aca="false">SUM(E292)</f>
        <v>0</v>
      </c>
      <c r="F291" s="16" t="n">
        <f aca="false">SUM(F292)</f>
        <v>0</v>
      </c>
      <c r="G291" s="17"/>
    </row>
    <row r="292" customFormat="false" ht="30" hidden="false" customHeight="false" outlineLevel="0" collapsed="false">
      <c r="A292" s="25" t="s">
        <v>30</v>
      </c>
      <c r="B292" s="23" t="s">
        <v>300</v>
      </c>
      <c r="C292" s="15" t="s">
        <v>31</v>
      </c>
      <c r="D292" s="16" t="n">
        <v>120000</v>
      </c>
      <c r="E292" s="16" t="n">
        <v>0</v>
      </c>
      <c r="F292" s="16" t="n">
        <v>0</v>
      </c>
      <c r="G292" s="17"/>
    </row>
    <row r="293" customFormat="false" ht="30" hidden="false" customHeight="false" outlineLevel="0" collapsed="false">
      <c r="A293" s="13" t="s">
        <v>301</v>
      </c>
      <c r="B293" s="23" t="s">
        <v>302</v>
      </c>
      <c r="C293" s="15"/>
      <c r="D293" s="16" t="n">
        <f aca="false">SUM(D294)</f>
        <v>55000</v>
      </c>
      <c r="E293" s="16" t="n">
        <f aca="false">SUM(E294)</f>
        <v>0</v>
      </c>
      <c r="F293" s="16" t="n">
        <f aca="false">SUM(F294)</f>
        <v>0</v>
      </c>
      <c r="G293" s="17"/>
    </row>
    <row r="294" customFormat="false" ht="30" hidden="false" customHeight="false" outlineLevel="0" collapsed="false">
      <c r="A294" s="13" t="s">
        <v>301</v>
      </c>
      <c r="B294" s="23" t="s">
        <v>303</v>
      </c>
      <c r="C294" s="15"/>
      <c r="D294" s="16" t="n">
        <f aca="false">SUM(D295)</f>
        <v>55000</v>
      </c>
      <c r="E294" s="16" t="n">
        <f aca="false">SUM(E295)</f>
        <v>0</v>
      </c>
      <c r="F294" s="16" t="n">
        <f aca="false">SUM(F295)</f>
        <v>0</v>
      </c>
      <c r="G294" s="17"/>
    </row>
    <row r="295" customFormat="false" ht="30" hidden="false" customHeight="false" outlineLevel="0" collapsed="false">
      <c r="A295" s="25" t="s">
        <v>30</v>
      </c>
      <c r="B295" s="23" t="s">
        <v>303</v>
      </c>
      <c r="C295" s="15" t="s">
        <v>31</v>
      </c>
      <c r="D295" s="16" t="n">
        <v>55000</v>
      </c>
      <c r="E295" s="16" t="n">
        <v>0</v>
      </c>
      <c r="F295" s="16" t="n">
        <v>0</v>
      </c>
      <c r="G295" s="17"/>
    </row>
    <row r="296" customFormat="false" ht="30" hidden="false" customHeight="false" outlineLevel="0" collapsed="false">
      <c r="A296" s="13" t="s">
        <v>222</v>
      </c>
      <c r="B296" s="23" t="s">
        <v>304</v>
      </c>
      <c r="C296" s="15"/>
      <c r="D296" s="16" t="n">
        <f aca="false">SUM(D297,D309)</f>
        <v>20920644.29</v>
      </c>
      <c r="E296" s="16" t="n">
        <f aca="false">SUM(E297,E309)</f>
        <v>16896837.46</v>
      </c>
      <c r="F296" s="16" t="n">
        <f aca="false">SUM(F297,F309)</f>
        <v>17196837.46</v>
      </c>
      <c r="G296" s="17"/>
    </row>
    <row r="297" customFormat="false" ht="15" hidden="false" customHeight="false" outlineLevel="0" collapsed="false">
      <c r="A297" s="13" t="s">
        <v>224</v>
      </c>
      <c r="B297" s="23" t="s">
        <v>305</v>
      </c>
      <c r="C297" s="15"/>
      <c r="D297" s="16" t="n">
        <f aca="false">SUM(D298,D302,D305,D307)</f>
        <v>20920284.29</v>
      </c>
      <c r="E297" s="16" t="n">
        <f aca="false">SUM(E298,E302,E305,E307)</f>
        <v>16896477.46</v>
      </c>
      <c r="F297" s="16" t="n">
        <f aca="false">SUM(F298,F302,F305,F307)</f>
        <v>17196477.46</v>
      </c>
      <c r="G297" s="17"/>
    </row>
    <row r="298" customFormat="false" ht="15" hidden="false" customHeight="false" outlineLevel="0" collapsed="false">
      <c r="A298" s="13" t="s">
        <v>224</v>
      </c>
      <c r="B298" s="23" t="s">
        <v>306</v>
      </c>
      <c r="C298" s="15"/>
      <c r="D298" s="16" t="n">
        <f aca="false">SUM(D299:D301)</f>
        <v>5944751</v>
      </c>
      <c r="E298" s="16" t="n">
        <f aca="false">SUM(E299:E301)</f>
        <v>4200000</v>
      </c>
      <c r="F298" s="16" t="n">
        <f aca="false">SUM(F299:F301)</f>
        <v>4300000</v>
      </c>
      <c r="G298" s="17"/>
    </row>
    <row r="299" customFormat="false" ht="60" hidden="false" customHeight="false" outlineLevel="0" collapsed="false">
      <c r="A299" s="13" t="s">
        <v>105</v>
      </c>
      <c r="B299" s="23" t="s">
        <v>306</v>
      </c>
      <c r="C299" s="15" t="s">
        <v>106</v>
      </c>
      <c r="D299" s="16" t="n">
        <v>5113824</v>
      </c>
      <c r="E299" s="16" t="n">
        <v>3991500</v>
      </c>
      <c r="F299" s="16" t="n">
        <v>4091500</v>
      </c>
      <c r="G299" s="17"/>
    </row>
    <row r="300" customFormat="false" ht="30" hidden="false" customHeight="false" outlineLevel="0" collapsed="false">
      <c r="A300" s="13" t="s">
        <v>40</v>
      </c>
      <c r="B300" s="23" t="s">
        <v>306</v>
      </c>
      <c r="C300" s="15" t="s">
        <v>41</v>
      </c>
      <c r="D300" s="16" t="n">
        <v>822427</v>
      </c>
      <c r="E300" s="16" t="n">
        <v>200000</v>
      </c>
      <c r="F300" s="16" t="n">
        <v>200000</v>
      </c>
      <c r="G300" s="17"/>
    </row>
    <row r="301" customFormat="false" ht="15" hidden="false" customHeight="false" outlineLevel="0" collapsed="false">
      <c r="A301" s="13" t="s">
        <v>18</v>
      </c>
      <c r="B301" s="23" t="s">
        <v>306</v>
      </c>
      <c r="C301" s="15" t="s">
        <v>19</v>
      </c>
      <c r="D301" s="16" t="n">
        <v>8500</v>
      </c>
      <c r="E301" s="18" t="n">
        <v>8500</v>
      </c>
      <c r="F301" s="18" t="n">
        <v>8500</v>
      </c>
      <c r="G301" s="17"/>
    </row>
    <row r="302" customFormat="false" ht="30" hidden="false" customHeight="false" outlineLevel="0" collapsed="false">
      <c r="A302" s="13" t="s">
        <v>307</v>
      </c>
      <c r="B302" s="23" t="s">
        <v>308</v>
      </c>
      <c r="C302" s="15"/>
      <c r="D302" s="16" t="n">
        <f aca="false">SUM(D303:D304)</f>
        <v>8879055.83</v>
      </c>
      <c r="E302" s="18" t="n">
        <f aca="false">SUM(E303:E304)</f>
        <v>6600000</v>
      </c>
      <c r="F302" s="18" t="n">
        <f aca="false">SUM(F303:F304)</f>
        <v>6800000</v>
      </c>
      <c r="G302" s="17"/>
    </row>
    <row r="303" customFormat="false" ht="60" hidden="false" customHeight="false" outlineLevel="0" collapsed="false">
      <c r="A303" s="13" t="s">
        <v>105</v>
      </c>
      <c r="B303" s="23" t="s">
        <v>308</v>
      </c>
      <c r="C303" s="15" t="s">
        <v>106</v>
      </c>
      <c r="D303" s="16" t="n">
        <v>8579055.83</v>
      </c>
      <c r="E303" s="16" t="n">
        <v>6400000</v>
      </c>
      <c r="F303" s="16" t="n">
        <v>6500000</v>
      </c>
      <c r="G303" s="17"/>
    </row>
    <row r="304" customFormat="false" ht="30" hidden="false" customHeight="false" outlineLevel="0" collapsed="false">
      <c r="A304" s="13" t="s">
        <v>40</v>
      </c>
      <c r="B304" s="23" t="s">
        <v>308</v>
      </c>
      <c r="C304" s="15" t="s">
        <v>41</v>
      </c>
      <c r="D304" s="16" t="n">
        <v>300000</v>
      </c>
      <c r="E304" s="16" t="n">
        <v>200000</v>
      </c>
      <c r="F304" s="16" t="n">
        <v>300000</v>
      </c>
      <c r="G304" s="17"/>
    </row>
    <row r="305" customFormat="false" ht="30" hidden="false" customHeight="false" outlineLevel="0" collapsed="false">
      <c r="A305" s="25" t="s">
        <v>243</v>
      </c>
      <c r="B305" s="23" t="s">
        <v>309</v>
      </c>
      <c r="C305" s="30"/>
      <c r="D305" s="28" t="n">
        <f aca="false">SUM(D306)</f>
        <v>5690909.09</v>
      </c>
      <c r="E305" s="28" t="n">
        <f aca="false">SUM(E306)</f>
        <v>5690909.09</v>
      </c>
      <c r="F305" s="28" t="n">
        <f aca="false">SUM(F306)</f>
        <v>5690909.09</v>
      </c>
      <c r="G305" s="17"/>
    </row>
    <row r="306" customFormat="false" ht="60" hidden="false" customHeight="false" outlineLevel="0" collapsed="false">
      <c r="A306" s="69" t="s">
        <v>105</v>
      </c>
      <c r="B306" s="23" t="s">
        <v>309</v>
      </c>
      <c r="C306" s="30" t="s">
        <v>106</v>
      </c>
      <c r="D306" s="28" t="n">
        <v>5690909.09</v>
      </c>
      <c r="E306" s="33" t="n">
        <v>5690909.09</v>
      </c>
      <c r="F306" s="33" t="n">
        <v>5690909.09</v>
      </c>
      <c r="G306" s="17"/>
    </row>
    <row r="307" customFormat="false" ht="30" hidden="false" customHeight="false" outlineLevel="0" collapsed="false">
      <c r="A307" s="34" t="s">
        <v>143</v>
      </c>
      <c r="B307" s="39" t="s">
        <v>310</v>
      </c>
      <c r="C307" s="30"/>
      <c r="D307" s="28" t="n">
        <f aca="false">SUM(D308)</f>
        <v>405568.37</v>
      </c>
      <c r="E307" s="28" t="n">
        <f aca="false">SUM(E308)</f>
        <v>405568.37</v>
      </c>
      <c r="F307" s="28" t="n">
        <f aca="false">SUM(F308)</f>
        <v>405568.37</v>
      </c>
      <c r="G307" s="17"/>
    </row>
    <row r="308" customFormat="false" ht="30" hidden="false" customHeight="false" outlineLevel="0" collapsed="false">
      <c r="A308" s="25" t="s">
        <v>40</v>
      </c>
      <c r="B308" s="39" t="s">
        <v>310</v>
      </c>
      <c r="C308" s="30" t="s">
        <v>41</v>
      </c>
      <c r="D308" s="28" t="n">
        <v>405568.37</v>
      </c>
      <c r="E308" s="33" t="n">
        <v>405568.37</v>
      </c>
      <c r="F308" s="33" t="n">
        <v>405568.37</v>
      </c>
      <c r="G308" s="17"/>
    </row>
    <row r="309" customFormat="false" ht="90" hidden="false" customHeight="false" outlineLevel="0" collapsed="false">
      <c r="A309" s="13" t="s">
        <v>180</v>
      </c>
      <c r="B309" s="23" t="s">
        <v>311</v>
      </c>
      <c r="C309" s="15"/>
      <c r="D309" s="16" t="n">
        <f aca="false">SUM(D310)</f>
        <v>360</v>
      </c>
      <c r="E309" s="16" t="n">
        <f aca="false">SUM(E310)</f>
        <v>360</v>
      </c>
      <c r="F309" s="16" t="n">
        <f aca="false">SUM(F310)</f>
        <v>360</v>
      </c>
      <c r="G309" s="17"/>
    </row>
    <row r="310" customFormat="false" ht="90" hidden="false" customHeight="false" outlineLevel="0" collapsed="false">
      <c r="A310" s="13" t="s">
        <v>180</v>
      </c>
      <c r="B310" s="23" t="s">
        <v>312</v>
      </c>
      <c r="C310" s="15"/>
      <c r="D310" s="16" t="n">
        <f aca="false">SUM(D311)</f>
        <v>360</v>
      </c>
      <c r="E310" s="16" t="n">
        <f aca="false">SUM(E311)</f>
        <v>360</v>
      </c>
      <c r="F310" s="16" t="n">
        <f aca="false">SUM(F311)</f>
        <v>360</v>
      </c>
      <c r="G310" s="17"/>
    </row>
    <row r="311" customFormat="false" ht="30" hidden="false" customHeight="false" outlineLevel="0" collapsed="false">
      <c r="A311" s="13" t="s">
        <v>40</v>
      </c>
      <c r="B311" s="23" t="s">
        <v>312</v>
      </c>
      <c r="C311" s="15" t="s">
        <v>41</v>
      </c>
      <c r="D311" s="16" t="n">
        <v>360</v>
      </c>
      <c r="E311" s="18" t="n">
        <v>360</v>
      </c>
      <c r="F311" s="18" t="n">
        <v>360</v>
      </c>
      <c r="G311" s="17"/>
    </row>
    <row r="312" customFormat="false" ht="30" hidden="false" customHeight="false" outlineLevel="0" collapsed="false">
      <c r="A312" s="13" t="s">
        <v>313</v>
      </c>
      <c r="B312" s="23" t="s">
        <v>314</v>
      </c>
      <c r="C312" s="15"/>
      <c r="D312" s="16" t="n">
        <f aca="false">SUM(D313,D321,D348,D352)</f>
        <v>121217877.97</v>
      </c>
      <c r="E312" s="16" t="n">
        <f aca="false">SUM(E313,E321,E348,E352)</f>
        <v>82403992.26</v>
      </c>
      <c r="F312" s="16" t="n">
        <f aca="false">SUM(F313,F321,F348,F352)</f>
        <v>81963350.59</v>
      </c>
      <c r="G312" s="17"/>
    </row>
    <row r="313" customFormat="false" ht="30" hidden="false" customHeight="false" outlineLevel="0" collapsed="false">
      <c r="A313" s="29" t="s">
        <v>315</v>
      </c>
      <c r="B313" s="23" t="s">
        <v>316</v>
      </c>
      <c r="C313" s="15"/>
      <c r="D313" s="28" t="n">
        <f aca="false">SUM(D314)</f>
        <v>20804503.27</v>
      </c>
      <c r="E313" s="28" t="n">
        <f aca="false">SUM(E314)</f>
        <v>16292598.42</v>
      </c>
      <c r="F313" s="28" t="n">
        <f aca="false">SUM(F314)</f>
        <v>15792598.42</v>
      </c>
      <c r="G313" s="17"/>
    </row>
    <row r="314" customFormat="false" ht="30" hidden="false" customHeight="false" outlineLevel="0" collapsed="false">
      <c r="A314" s="29" t="s">
        <v>317</v>
      </c>
      <c r="B314" s="23" t="s">
        <v>318</v>
      </c>
      <c r="C314" s="15"/>
      <c r="D314" s="28" t="n">
        <f aca="false">SUM(D315,D319)</f>
        <v>20804503.27</v>
      </c>
      <c r="E314" s="33" t="n">
        <f aca="false">SUM(E315,E319)</f>
        <v>16292598.42</v>
      </c>
      <c r="F314" s="33" t="n">
        <f aca="false">SUM(F315,F319)</f>
        <v>15792598.42</v>
      </c>
      <c r="G314" s="17"/>
    </row>
    <row r="315" customFormat="false" ht="30" hidden="false" customHeight="false" outlineLevel="0" collapsed="false">
      <c r="A315" s="29" t="s">
        <v>317</v>
      </c>
      <c r="B315" s="23" t="s">
        <v>319</v>
      </c>
      <c r="C315" s="15"/>
      <c r="D315" s="28" t="n">
        <f aca="false">SUM(D316:D318)</f>
        <v>20311904.85</v>
      </c>
      <c r="E315" s="28" t="n">
        <f aca="false">SUM(E316:E318)</f>
        <v>15800000</v>
      </c>
      <c r="F315" s="28" t="n">
        <f aca="false">SUM(F316:F318)</f>
        <v>15300000</v>
      </c>
      <c r="G315" s="17"/>
    </row>
    <row r="316" customFormat="false" ht="60" hidden="false" customHeight="false" outlineLevel="0" collapsed="false">
      <c r="A316" s="13" t="s">
        <v>105</v>
      </c>
      <c r="B316" s="23" t="s">
        <v>319</v>
      </c>
      <c r="C316" s="15" t="s">
        <v>106</v>
      </c>
      <c r="D316" s="16" t="n">
        <v>18655657.85</v>
      </c>
      <c r="E316" s="16" t="n">
        <v>15081437</v>
      </c>
      <c r="F316" s="16" t="n">
        <v>14581437</v>
      </c>
      <c r="G316" s="17"/>
    </row>
    <row r="317" customFormat="false" ht="30" hidden="false" customHeight="false" outlineLevel="0" collapsed="false">
      <c r="A317" s="13" t="s">
        <v>40</v>
      </c>
      <c r="B317" s="23" t="s">
        <v>319</v>
      </c>
      <c r="C317" s="15" t="s">
        <v>41</v>
      </c>
      <c r="D317" s="16" t="n">
        <v>1637684</v>
      </c>
      <c r="E317" s="16" t="n">
        <v>700000</v>
      </c>
      <c r="F317" s="16" t="n">
        <v>700000</v>
      </c>
      <c r="G317" s="17"/>
    </row>
    <row r="318" customFormat="false" ht="15" hidden="false" customHeight="false" outlineLevel="0" collapsed="false">
      <c r="A318" s="71" t="s">
        <v>18</v>
      </c>
      <c r="B318" s="23" t="s">
        <v>319</v>
      </c>
      <c r="C318" s="15" t="s">
        <v>19</v>
      </c>
      <c r="D318" s="16" t="n">
        <v>18563</v>
      </c>
      <c r="E318" s="18" t="n">
        <v>18563</v>
      </c>
      <c r="F318" s="18" t="n">
        <v>18563</v>
      </c>
      <c r="G318" s="17"/>
    </row>
    <row r="319" customFormat="false" ht="30" hidden="false" customHeight="false" outlineLevel="0" collapsed="false">
      <c r="A319" s="34" t="s">
        <v>143</v>
      </c>
      <c r="B319" s="39" t="s">
        <v>320</v>
      </c>
      <c r="C319" s="30"/>
      <c r="D319" s="21" t="n">
        <f aca="false">SUM(D320)</f>
        <v>492598.42</v>
      </c>
      <c r="E319" s="21" t="n">
        <f aca="false">SUM(E320)</f>
        <v>492598.42</v>
      </c>
      <c r="F319" s="21" t="n">
        <f aca="false">SUM(F320)</f>
        <v>492598.42</v>
      </c>
      <c r="G319" s="17"/>
    </row>
    <row r="320" customFormat="false" ht="30" hidden="false" customHeight="false" outlineLevel="0" collapsed="false">
      <c r="A320" s="25" t="s">
        <v>40</v>
      </c>
      <c r="B320" s="39" t="s">
        <v>320</v>
      </c>
      <c r="C320" s="30" t="s">
        <v>41</v>
      </c>
      <c r="D320" s="21" t="n">
        <v>492598.42</v>
      </c>
      <c r="E320" s="21" t="n">
        <v>492598.42</v>
      </c>
      <c r="F320" s="21" t="n">
        <v>492598.42</v>
      </c>
      <c r="G320" s="17"/>
    </row>
    <row r="321" customFormat="false" ht="30" hidden="false" customHeight="false" outlineLevel="0" collapsed="false">
      <c r="A321" s="22" t="s">
        <v>321</v>
      </c>
      <c r="B321" s="23" t="s">
        <v>322</v>
      </c>
      <c r="C321" s="15"/>
      <c r="D321" s="16" t="n">
        <f aca="false">SUM(D322,D329,D332,D337,D340,D345)</f>
        <v>26542428.5</v>
      </c>
      <c r="E321" s="16" t="n">
        <f aca="false">SUM(E322,E329,E332,E337,E340,E345)</f>
        <v>13149745.85</v>
      </c>
      <c r="F321" s="16" t="n">
        <f aca="false">SUM(F322,F329,F332,F337,F340,F345)</f>
        <v>12197414.4</v>
      </c>
      <c r="G321" s="17"/>
    </row>
    <row r="322" customFormat="false" ht="75" hidden="false" customHeight="false" outlineLevel="0" collapsed="false">
      <c r="A322" s="22" t="s">
        <v>323</v>
      </c>
      <c r="B322" s="20" t="s">
        <v>324</v>
      </c>
      <c r="C322" s="15"/>
      <c r="D322" s="16" t="n">
        <f aca="false">SUM(D323,D325,D327)</f>
        <v>5790172.32</v>
      </c>
      <c r="E322" s="16" t="n">
        <f aca="false">SUM(E323,E325,E327)</f>
        <v>7020895.22</v>
      </c>
      <c r="F322" s="16" t="n">
        <f aca="false">SUM(F323,F325,F327)</f>
        <v>6168563.77</v>
      </c>
      <c r="G322" s="17"/>
    </row>
    <row r="323" customFormat="false" ht="75" hidden="false" customHeight="false" outlineLevel="0" collapsed="false">
      <c r="A323" s="22" t="s">
        <v>323</v>
      </c>
      <c r="B323" s="20" t="s">
        <v>325</v>
      </c>
      <c r="C323" s="15"/>
      <c r="D323" s="16" t="n">
        <f aca="false">SUM(D324)</f>
        <v>4553092.32</v>
      </c>
      <c r="E323" s="16" t="n">
        <f aca="false">SUM(E324)</f>
        <v>5609635.22</v>
      </c>
      <c r="F323" s="16" t="n">
        <f aca="false">SUM(F324)</f>
        <v>5670793.77</v>
      </c>
      <c r="G323" s="17"/>
    </row>
    <row r="324" customFormat="false" ht="30" hidden="false" customHeight="false" outlineLevel="0" collapsed="false">
      <c r="A324" s="13" t="s">
        <v>40</v>
      </c>
      <c r="B324" s="20" t="s">
        <v>325</v>
      </c>
      <c r="C324" s="15" t="s">
        <v>41</v>
      </c>
      <c r="D324" s="16" t="n">
        <v>4553092.32</v>
      </c>
      <c r="E324" s="16" t="n">
        <v>5609635.22</v>
      </c>
      <c r="F324" s="16" t="n">
        <v>5670793.77</v>
      </c>
      <c r="G324" s="17"/>
    </row>
    <row r="325" customFormat="false" ht="15" hidden="false" customHeight="false" outlineLevel="0" collapsed="false">
      <c r="A325" s="13" t="s">
        <v>326</v>
      </c>
      <c r="B325" s="20" t="s">
        <v>327</v>
      </c>
      <c r="C325" s="15"/>
      <c r="D325" s="21" t="n">
        <f aca="false">SUM(D326)</f>
        <v>878400</v>
      </c>
      <c r="E325" s="21" t="n">
        <f aca="false">SUM(E326)</f>
        <v>1032000</v>
      </c>
      <c r="F325" s="21" t="n">
        <f aca="false">SUM(F326)</f>
        <v>364000</v>
      </c>
      <c r="G325" s="17"/>
    </row>
    <row r="326" customFormat="false" ht="30" hidden="false" customHeight="false" outlineLevel="0" collapsed="false">
      <c r="A326" s="13" t="s">
        <v>40</v>
      </c>
      <c r="B326" s="20" t="s">
        <v>327</v>
      </c>
      <c r="C326" s="15" t="s">
        <v>41</v>
      </c>
      <c r="D326" s="21" t="n">
        <v>878400</v>
      </c>
      <c r="E326" s="21" t="n">
        <v>1032000</v>
      </c>
      <c r="F326" s="21" t="n">
        <v>364000</v>
      </c>
      <c r="G326" s="17"/>
    </row>
    <row r="327" customFormat="false" ht="30" hidden="false" customHeight="false" outlineLevel="0" collapsed="false">
      <c r="A327" s="13" t="s">
        <v>328</v>
      </c>
      <c r="B327" s="20" t="s">
        <v>329</v>
      </c>
      <c r="C327" s="15"/>
      <c r="D327" s="21" t="n">
        <f aca="false">SUM(D328)</f>
        <v>358680</v>
      </c>
      <c r="E327" s="21" t="n">
        <f aca="false">SUM(E328)</f>
        <v>379260</v>
      </c>
      <c r="F327" s="21" t="n">
        <f aca="false">SUM(F328)</f>
        <v>133770</v>
      </c>
      <c r="G327" s="17"/>
    </row>
    <row r="328" customFormat="false" ht="30" hidden="false" customHeight="false" outlineLevel="0" collapsed="false">
      <c r="A328" s="13" t="s">
        <v>40</v>
      </c>
      <c r="B328" s="20" t="s">
        <v>329</v>
      </c>
      <c r="C328" s="15" t="s">
        <v>41</v>
      </c>
      <c r="D328" s="21" t="n">
        <v>358680</v>
      </c>
      <c r="E328" s="21" t="n">
        <v>379260</v>
      </c>
      <c r="F328" s="21" t="n">
        <v>133770</v>
      </c>
      <c r="G328" s="17"/>
    </row>
    <row r="329" customFormat="false" ht="41.25" hidden="false" customHeight="true" outlineLevel="0" collapsed="false">
      <c r="A329" s="13" t="s">
        <v>330</v>
      </c>
      <c r="B329" s="23" t="s">
        <v>331</v>
      </c>
      <c r="C329" s="15"/>
      <c r="D329" s="16" t="n">
        <f aca="false">SUM(D330)</f>
        <v>195500</v>
      </c>
      <c r="E329" s="16" t="n">
        <f aca="false">SUM(E330)</f>
        <v>100000</v>
      </c>
      <c r="F329" s="16" t="n">
        <f aca="false">SUM(F330)</f>
        <v>100000</v>
      </c>
      <c r="G329" s="17"/>
    </row>
    <row r="330" customFormat="false" ht="30" hidden="false" customHeight="false" outlineLevel="0" collapsed="false">
      <c r="A330" s="13" t="s">
        <v>330</v>
      </c>
      <c r="B330" s="23" t="s">
        <v>332</v>
      </c>
      <c r="C330" s="15"/>
      <c r="D330" s="16" t="n">
        <f aca="false">SUM(D331)</f>
        <v>195500</v>
      </c>
      <c r="E330" s="16" t="n">
        <f aca="false">SUM(E331)</f>
        <v>100000</v>
      </c>
      <c r="F330" s="16" t="n">
        <f aca="false">SUM(F331)</f>
        <v>100000</v>
      </c>
      <c r="G330" s="17"/>
    </row>
    <row r="331" customFormat="false" ht="30" hidden="false" customHeight="false" outlineLevel="0" collapsed="false">
      <c r="A331" s="13" t="s">
        <v>40</v>
      </c>
      <c r="B331" s="23" t="s">
        <v>332</v>
      </c>
      <c r="C331" s="15" t="s">
        <v>41</v>
      </c>
      <c r="D331" s="16" t="n">
        <v>195500</v>
      </c>
      <c r="E331" s="16" t="n">
        <v>100000</v>
      </c>
      <c r="F331" s="16" t="n">
        <v>100000</v>
      </c>
      <c r="G331" s="17"/>
    </row>
    <row r="332" customFormat="false" ht="45" hidden="false" customHeight="false" outlineLevel="0" collapsed="false">
      <c r="A332" s="29" t="s">
        <v>333</v>
      </c>
      <c r="B332" s="23" t="s">
        <v>334</v>
      </c>
      <c r="C332" s="30"/>
      <c r="D332" s="28" t="n">
        <f aca="false">SUM(D333,D335)</f>
        <v>4002226.68</v>
      </c>
      <c r="E332" s="28" t="n">
        <f aca="false">SUM(E333,E335)</f>
        <v>2873219.13</v>
      </c>
      <c r="F332" s="28" t="n">
        <f aca="false">SUM(F333,F335)</f>
        <v>2773219.13</v>
      </c>
      <c r="G332" s="17"/>
    </row>
    <row r="333" customFormat="false" ht="45" hidden="false" customHeight="false" outlineLevel="0" collapsed="false">
      <c r="A333" s="29" t="s">
        <v>333</v>
      </c>
      <c r="B333" s="23" t="s">
        <v>335</v>
      </c>
      <c r="C333" s="30"/>
      <c r="D333" s="28" t="n">
        <f aca="false">SUM(D334)</f>
        <v>2629007.55</v>
      </c>
      <c r="E333" s="33" t="n">
        <f aca="false">SUM(E334:E334)</f>
        <v>1500000</v>
      </c>
      <c r="F333" s="33" t="n">
        <f aca="false">SUM(F334:F334)</f>
        <v>1400000</v>
      </c>
      <c r="G333" s="17"/>
    </row>
    <row r="334" customFormat="false" ht="30" hidden="false" customHeight="false" outlineLevel="0" collapsed="false">
      <c r="A334" s="13" t="s">
        <v>40</v>
      </c>
      <c r="B334" s="23" t="s">
        <v>335</v>
      </c>
      <c r="C334" s="30" t="s">
        <v>41</v>
      </c>
      <c r="D334" s="28" t="n">
        <v>2629007.55</v>
      </c>
      <c r="E334" s="28" t="n">
        <v>1500000</v>
      </c>
      <c r="F334" s="28" t="n">
        <v>1400000</v>
      </c>
      <c r="G334" s="17"/>
    </row>
    <row r="335" customFormat="false" ht="30" hidden="false" customHeight="false" outlineLevel="0" collapsed="false">
      <c r="A335" s="13" t="s">
        <v>143</v>
      </c>
      <c r="B335" s="20" t="s">
        <v>336</v>
      </c>
      <c r="C335" s="15"/>
      <c r="D335" s="21" t="n">
        <f aca="false">SUM(D336)</f>
        <v>1373219.13</v>
      </c>
      <c r="E335" s="21" t="n">
        <f aca="false">SUM(E336)</f>
        <v>1373219.13</v>
      </c>
      <c r="F335" s="21" t="n">
        <f aca="false">SUM(F336)</f>
        <v>1373219.13</v>
      </c>
      <c r="G335" s="17"/>
    </row>
    <row r="336" customFormat="false" ht="30" hidden="false" customHeight="false" outlineLevel="0" collapsed="false">
      <c r="A336" s="13" t="s">
        <v>40</v>
      </c>
      <c r="B336" s="20" t="s">
        <v>336</v>
      </c>
      <c r="C336" s="15" t="s">
        <v>41</v>
      </c>
      <c r="D336" s="21" t="n">
        <v>1373219.13</v>
      </c>
      <c r="E336" s="21" t="n">
        <v>1373219.13</v>
      </c>
      <c r="F336" s="21" t="n">
        <v>1373219.13</v>
      </c>
      <c r="G336" s="17"/>
    </row>
    <row r="337" customFormat="false" ht="30" hidden="false" customHeight="false" outlineLevel="0" collapsed="false">
      <c r="A337" s="13" t="s">
        <v>337</v>
      </c>
      <c r="B337" s="23" t="s">
        <v>338</v>
      </c>
      <c r="C337" s="30"/>
      <c r="D337" s="21" t="n">
        <f aca="false">SUM(D338)</f>
        <v>90000</v>
      </c>
      <c r="E337" s="21" t="n">
        <f aca="false">SUM(E338)</f>
        <v>0</v>
      </c>
      <c r="F337" s="21" t="n">
        <f aca="false">SUM(F338)</f>
        <v>0</v>
      </c>
      <c r="G337" s="17"/>
    </row>
    <row r="338" customFormat="false" ht="45" hidden="false" customHeight="false" outlineLevel="0" collapsed="false">
      <c r="A338" s="42" t="s">
        <v>339</v>
      </c>
      <c r="B338" s="23" t="s">
        <v>340</v>
      </c>
      <c r="C338" s="30"/>
      <c r="D338" s="21" t="n">
        <f aca="false">SUM(D339)</f>
        <v>90000</v>
      </c>
      <c r="E338" s="21" t="n">
        <f aca="false">SUM(E339)</f>
        <v>0</v>
      </c>
      <c r="F338" s="21" t="n">
        <f aca="false">SUM(F339)</f>
        <v>0</v>
      </c>
      <c r="G338" s="17"/>
    </row>
    <row r="339" customFormat="false" ht="30" hidden="false" customHeight="false" outlineLevel="0" collapsed="false">
      <c r="A339" s="13" t="s">
        <v>40</v>
      </c>
      <c r="B339" s="23" t="s">
        <v>340</v>
      </c>
      <c r="C339" s="30" t="s">
        <v>41</v>
      </c>
      <c r="D339" s="21" t="n">
        <v>90000</v>
      </c>
      <c r="E339" s="21" t="n">
        <v>0</v>
      </c>
      <c r="F339" s="21" t="n">
        <v>0</v>
      </c>
      <c r="G339" s="17"/>
    </row>
    <row r="340" customFormat="false" ht="30" hidden="false" customHeight="false" outlineLevel="0" collapsed="false">
      <c r="A340" s="42" t="s">
        <v>341</v>
      </c>
      <c r="B340" s="20" t="s">
        <v>342</v>
      </c>
      <c r="C340" s="30"/>
      <c r="D340" s="21" t="n">
        <f aca="false">SUM(D341,D343)</f>
        <v>4355631.5</v>
      </c>
      <c r="E340" s="80" t="n">
        <f aca="false">SUM(E341,E343)</f>
        <v>3155631.5</v>
      </c>
      <c r="F340" s="80" t="n">
        <f aca="false">SUM(F341,F343)</f>
        <v>3155631.5</v>
      </c>
      <c r="G340" s="17"/>
    </row>
    <row r="341" customFormat="false" ht="30" hidden="false" customHeight="false" outlineLevel="0" collapsed="false">
      <c r="A341" s="42" t="s">
        <v>341</v>
      </c>
      <c r="B341" s="20" t="s">
        <v>343</v>
      </c>
      <c r="C341" s="30"/>
      <c r="D341" s="21" t="n">
        <f aca="false">SUM(D342)</f>
        <v>4200000</v>
      </c>
      <c r="E341" s="21" t="n">
        <f aca="false">SUM(E342)</f>
        <v>3000000</v>
      </c>
      <c r="F341" s="21" t="n">
        <f aca="false">SUM(F342)</f>
        <v>3000000</v>
      </c>
      <c r="G341" s="17"/>
    </row>
    <row r="342" customFormat="false" ht="30" hidden="false" customHeight="false" outlineLevel="0" collapsed="false">
      <c r="A342" s="51" t="s">
        <v>30</v>
      </c>
      <c r="B342" s="20" t="s">
        <v>343</v>
      </c>
      <c r="C342" s="30" t="s">
        <v>31</v>
      </c>
      <c r="D342" s="21" t="n">
        <v>4200000</v>
      </c>
      <c r="E342" s="21" t="n">
        <v>3000000</v>
      </c>
      <c r="F342" s="21" t="n">
        <v>3000000</v>
      </c>
      <c r="G342" s="17"/>
    </row>
    <row r="343" customFormat="false" ht="30" hidden="false" customHeight="false" outlineLevel="0" collapsed="false">
      <c r="A343" s="34" t="s">
        <v>143</v>
      </c>
      <c r="B343" s="39" t="s">
        <v>344</v>
      </c>
      <c r="C343" s="30"/>
      <c r="D343" s="21" t="n">
        <f aca="false">SUM(D344)</f>
        <v>155631.5</v>
      </c>
      <c r="E343" s="21" t="n">
        <f aca="false">SUM(E344)</f>
        <v>155631.5</v>
      </c>
      <c r="F343" s="21" t="n">
        <f aca="false">SUM(F344)</f>
        <v>155631.5</v>
      </c>
      <c r="G343" s="17"/>
    </row>
    <row r="344" customFormat="false" ht="28.9" hidden="false" customHeight="true" outlineLevel="0" collapsed="false">
      <c r="A344" s="51" t="s">
        <v>30</v>
      </c>
      <c r="B344" s="39" t="s">
        <v>344</v>
      </c>
      <c r="C344" s="30" t="s">
        <v>31</v>
      </c>
      <c r="D344" s="21" t="n">
        <v>155631.5</v>
      </c>
      <c r="E344" s="21" t="n">
        <v>155631.5</v>
      </c>
      <c r="F344" s="21" t="n">
        <v>155631.5</v>
      </c>
      <c r="G344" s="17"/>
    </row>
    <row r="345" customFormat="false" ht="16.15" hidden="false" customHeight="true" outlineLevel="0" collapsed="false">
      <c r="A345" s="25" t="s">
        <v>345</v>
      </c>
      <c r="B345" s="39" t="s">
        <v>346</v>
      </c>
      <c r="C345" s="30"/>
      <c r="D345" s="21" t="n">
        <f aca="false">SUM(D346)</f>
        <v>12108898</v>
      </c>
      <c r="E345" s="21" t="n">
        <f aca="false">SUM(E346)</f>
        <v>0</v>
      </c>
      <c r="F345" s="21" t="n">
        <f aca="false">SUM(F346)</f>
        <v>0</v>
      </c>
      <c r="G345" s="17"/>
    </row>
    <row r="346" customFormat="false" ht="18" hidden="false" customHeight="true" outlineLevel="0" collapsed="false">
      <c r="A346" s="25" t="s">
        <v>345</v>
      </c>
      <c r="B346" s="39" t="s">
        <v>347</v>
      </c>
      <c r="C346" s="30"/>
      <c r="D346" s="21" t="n">
        <f aca="false">SUM(D347)</f>
        <v>12108898</v>
      </c>
      <c r="E346" s="21" t="n">
        <f aca="false">SUM(E347)</f>
        <v>0</v>
      </c>
      <c r="F346" s="21" t="n">
        <f aca="false">SUM(F347)</f>
        <v>0</v>
      </c>
      <c r="G346" s="17"/>
    </row>
    <row r="347" customFormat="false" ht="30" hidden="false" customHeight="false" outlineLevel="0" collapsed="false">
      <c r="A347" s="13" t="s">
        <v>40</v>
      </c>
      <c r="B347" s="36" t="s">
        <v>347</v>
      </c>
      <c r="C347" s="15" t="s">
        <v>41</v>
      </c>
      <c r="D347" s="21" t="n">
        <v>12108898</v>
      </c>
      <c r="E347" s="21" t="n">
        <v>0</v>
      </c>
      <c r="F347" s="21" t="n">
        <v>0</v>
      </c>
      <c r="G347" s="17"/>
    </row>
    <row r="348" customFormat="false" ht="15" hidden="false" customHeight="false" outlineLevel="0" collapsed="false">
      <c r="A348" s="13" t="s">
        <v>348</v>
      </c>
      <c r="B348" s="14" t="s">
        <v>349</v>
      </c>
      <c r="C348" s="15"/>
      <c r="D348" s="16" t="n">
        <f aca="false">SUM(D349)</f>
        <v>384000</v>
      </c>
      <c r="E348" s="18" t="n">
        <f aca="false">SUM(E349)</f>
        <v>356254.08</v>
      </c>
      <c r="F348" s="18" t="n">
        <f aca="false">SUM(F349)</f>
        <v>356254.08</v>
      </c>
      <c r="G348" s="17"/>
    </row>
    <row r="349" customFormat="false" ht="75" hidden="false" customHeight="false" outlineLevel="0" collapsed="false">
      <c r="A349" s="19" t="s">
        <v>350</v>
      </c>
      <c r="B349" s="20" t="s">
        <v>351</v>
      </c>
      <c r="C349" s="15"/>
      <c r="D349" s="16" t="n">
        <f aca="false">SUM(D350)</f>
        <v>384000</v>
      </c>
      <c r="E349" s="16" t="n">
        <f aca="false">SUM(E350)</f>
        <v>356254.08</v>
      </c>
      <c r="F349" s="16" t="n">
        <f aca="false">SUM(F350)</f>
        <v>356254.08</v>
      </c>
      <c r="G349" s="17"/>
    </row>
    <row r="350" customFormat="false" ht="75" hidden="false" customHeight="false" outlineLevel="0" collapsed="false">
      <c r="A350" s="19" t="s">
        <v>350</v>
      </c>
      <c r="B350" s="20" t="s">
        <v>352</v>
      </c>
      <c r="C350" s="15"/>
      <c r="D350" s="16" t="n">
        <f aca="false">SUM(D351)</f>
        <v>384000</v>
      </c>
      <c r="E350" s="16" t="n">
        <f aca="false">SUM(E351)</f>
        <v>356254.08</v>
      </c>
      <c r="F350" s="16" t="n">
        <f aca="false">SUM(F351)</f>
        <v>356254.08</v>
      </c>
      <c r="G350" s="17"/>
    </row>
    <row r="351" customFormat="false" ht="30" hidden="false" customHeight="false" outlineLevel="0" collapsed="false">
      <c r="A351" s="34" t="s">
        <v>40</v>
      </c>
      <c r="B351" s="20" t="s">
        <v>352</v>
      </c>
      <c r="C351" s="15" t="s">
        <v>41</v>
      </c>
      <c r="D351" s="16" t="n">
        <v>384000</v>
      </c>
      <c r="E351" s="18" t="n">
        <v>356254.08</v>
      </c>
      <c r="F351" s="18" t="n">
        <v>356254.08</v>
      </c>
      <c r="G351" s="17"/>
    </row>
    <row r="352" customFormat="false" ht="30" hidden="false" customHeight="false" outlineLevel="0" collapsed="false">
      <c r="A352" s="25" t="s">
        <v>353</v>
      </c>
      <c r="B352" s="14" t="s">
        <v>354</v>
      </c>
      <c r="C352" s="15"/>
      <c r="D352" s="16" t="n">
        <f aca="false">SUM(D353,D360)</f>
        <v>73486946.2</v>
      </c>
      <c r="E352" s="16" t="n">
        <f aca="false">SUM(E353,E360)</f>
        <v>52605393.91</v>
      </c>
      <c r="F352" s="16" t="n">
        <f aca="false">SUM(F353,F360)</f>
        <v>53617083.69</v>
      </c>
      <c r="G352" s="17"/>
    </row>
    <row r="353" customFormat="false" ht="30" hidden="false" customHeight="false" outlineLevel="0" collapsed="false">
      <c r="A353" s="29" t="s">
        <v>317</v>
      </c>
      <c r="B353" s="14" t="s">
        <v>355</v>
      </c>
      <c r="C353" s="15"/>
      <c r="D353" s="16" t="n">
        <f aca="false">SUM(D354,D358)</f>
        <v>70918046.2</v>
      </c>
      <c r="E353" s="18" t="n">
        <f aca="false">SUM(E354,E358)</f>
        <v>50036493.91</v>
      </c>
      <c r="F353" s="18" t="n">
        <f aca="false">SUM(F354,F358)</f>
        <v>51048183.69</v>
      </c>
      <c r="G353" s="17"/>
    </row>
    <row r="354" customFormat="false" ht="30" hidden="false" customHeight="false" outlineLevel="0" collapsed="false">
      <c r="A354" s="29" t="s">
        <v>317</v>
      </c>
      <c r="B354" s="14" t="s">
        <v>356</v>
      </c>
      <c r="C354" s="15"/>
      <c r="D354" s="28" t="n">
        <f aca="false">SUM(D355:D357)</f>
        <v>68269862.51</v>
      </c>
      <c r="E354" s="28" t="n">
        <f aca="false">SUM(E355:E357)</f>
        <v>47388310.22</v>
      </c>
      <c r="F354" s="28" t="n">
        <f aca="false">SUM(F355:F357)</f>
        <v>48400000</v>
      </c>
      <c r="G354" s="17"/>
    </row>
    <row r="355" customFormat="false" ht="60" hidden="false" customHeight="false" outlineLevel="0" collapsed="false">
      <c r="A355" s="13" t="s">
        <v>105</v>
      </c>
      <c r="B355" s="14" t="s">
        <v>356</v>
      </c>
      <c r="C355" s="15" t="s">
        <v>106</v>
      </c>
      <c r="D355" s="16" t="n">
        <v>61949412</v>
      </c>
      <c r="E355" s="16" t="n">
        <v>45363310.22</v>
      </c>
      <c r="F355" s="16" t="n">
        <v>46375000</v>
      </c>
      <c r="G355" s="17"/>
    </row>
    <row r="356" customFormat="false" ht="30" hidden="false" customHeight="false" outlineLevel="0" collapsed="false">
      <c r="A356" s="13" t="s">
        <v>40</v>
      </c>
      <c r="B356" s="14" t="s">
        <v>356</v>
      </c>
      <c r="C356" s="15" t="s">
        <v>41</v>
      </c>
      <c r="D356" s="16" t="n">
        <v>6295450.51</v>
      </c>
      <c r="E356" s="16" t="n">
        <v>2000000</v>
      </c>
      <c r="F356" s="16" t="n">
        <v>2000000</v>
      </c>
      <c r="G356" s="17"/>
    </row>
    <row r="357" customFormat="false" ht="15" hidden="false" customHeight="false" outlineLevel="0" collapsed="false">
      <c r="A357" s="71" t="s">
        <v>18</v>
      </c>
      <c r="B357" s="14" t="s">
        <v>356</v>
      </c>
      <c r="C357" s="15" t="s">
        <v>19</v>
      </c>
      <c r="D357" s="16" t="n">
        <v>25000</v>
      </c>
      <c r="E357" s="16" t="n">
        <v>25000</v>
      </c>
      <c r="F357" s="16" t="n">
        <v>25000</v>
      </c>
      <c r="G357" s="17"/>
    </row>
    <row r="358" customFormat="false" ht="30" hidden="false" customHeight="false" outlineLevel="0" collapsed="false">
      <c r="A358" s="34" t="s">
        <v>143</v>
      </c>
      <c r="B358" s="39" t="s">
        <v>357</v>
      </c>
      <c r="C358" s="30"/>
      <c r="D358" s="21" t="n">
        <f aca="false">SUM(D359)</f>
        <v>2648183.69</v>
      </c>
      <c r="E358" s="21" t="n">
        <f aca="false">SUM(E359)</f>
        <v>2648183.69</v>
      </c>
      <c r="F358" s="21" t="n">
        <f aca="false">SUM(F359)</f>
        <v>2648183.69</v>
      </c>
      <c r="G358" s="17"/>
    </row>
    <row r="359" customFormat="false" ht="30" hidden="false" customHeight="false" outlineLevel="0" collapsed="false">
      <c r="A359" s="25" t="s">
        <v>40</v>
      </c>
      <c r="B359" s="39" t="s">
        <v>357</v>
      </c>
      <c r="C359" s="30" t="s">
        <v>41</v>
      </c>
      <c r="D359" s="21" t="n">
        <v>2648183.69</v>
      </c>
      <c r="E359" s="21" t="n">
        <v>2648183.69</v>
      </c>
      <c r="F359" s="21" t="n">
        <v>2648183.69</v>
      </c>
      <c r="G359" s="17"/>
    </row>
    <row r="360" customFormat="false" ht="75" hidden="false" customHeight="false" outlineLevel="0" collapsed="false">
      <c r="A360" s="34" t="s">
        <v>358</v>
      </c>
      <c r="B360" s="14" t="s">
        <v>359</v>
      </c>
      <c r="C360" s="30"/>
      <c r="D360" s="28" t="n">
        <f aca="false">SUM(D361)</f>
        <v>2568900</v>
      </c>
      <c r="E360" s="28" t="n">
        <f aca="false">SUM(E361)</f>
        <v>2568900</v>
      </c>
      <c r="F360" s="28" t="n">
        <f aca="false">SUM(F361)</f>
        <v>2568900</v>
      </c>
      <c r="G360" s="17"/>
    </row>
    <row r="361" customFormat="false" ht="75" hidden="false" customHeight="false" outlineLevel="0" collapsed="false">
      <c r="A361" s="34" t="s">
        <v>358</v>
      </c>
      <c r="B361" s="14" t="s">
        <v>360</v>
      </c>
      <c r="C361" s="30"/>
      <c r="D361" s="28" t="n">
        <f aca="false">SUM(D362:D363)</f>
        <v>2568900</v>
      </c>
      <c r="E361" s="28" t="n">
        <f aca="false">SUM(E362:E363)</f>
        <v>2568900</v>
      </c>
      <c r="F361" s="28" t="n">
        <f aca="false">SUM(F362:F363)</f>
        <v>2568900</v>
      </c>
      <c r="G361" s="17"/>
    </row>
    <row r="362" customFormat="false" ht="60" hidden="false" customHeight="false" outlineLevel="0" collapsed="false">
      <c r="A362" s="13" t="s">
        <v>105</v>
      </c>
      <c r="B362" s="14" t="s">
        <v>360</v>
      </c>
      <c r="C362" s="30" t="s">
        <v>106</v>
      </c>
      <c r="D362" s="28" t="n">
        <v>2457761.66</v>
      </c>
      <c r="E362" s="33" t="n">
        <v>2217626</v>
      </c>
      <c r="F362" s="33" t="n">
        <v>2217626</v>
      </c>
      <c r="G362" s="17"/>
    </row>
    <row r="363" customFormat="false" ht="30" hidden="false" customHeight="false" outlineLevel="0" collapsed="false">
      <c r="A363" s="13" t="s">
        <v>40</v>
      </c>
      <c r="B363" s="14" t="s">
        <v>360</v>
      </c>
      <c r="C363" s="23" t="s">
        <v>41</v>
      </c>
      <c r="D363" s="28" t="n">
        <v>111138.34</v>
      </c>
      <c r="E363" s="33" t="n">
        <v>351274</v>
      </c>
      <c r="F363" s="33" t="n">
        <v>351274</v>
      </c>
      <c r="G363" s="17"/>
    </row>
    <row r="364" customFormat="false" ht="45" hidden="false" customHeight="false" outlineLevel="0" collapsed="false">
      <c r="A364" s="34" t="s">
        <v>361</v>
      </c>
      <c r="B364" s="23" t="s">
        <v>362</v>
      </c>
      <c r="C364" s="15"/>
      <c r="D364" s="28" t="n">
        <f aca="false">SUM(D365,D372,D391)</f>
        <v>11712229.97</v>
      </c>
      <c r="E364" s="28" t="n">
        <f aca="false">SUM(E365,E372,E391)</f>
        <v>2264430</v>
      </c>
      <c r="F364" s="28" t="n">
        <f aca="false">SUM(F365,F372,F391)</f>
        <v>1211264</v>
      </c>
      <c r="G364" s="17"/>
    </row>
    <row r="365" customFormat="false" ht="30" hidden="false" customHeight="false" outlineLevel="0" collapsed="false">
      <c r="A365" s="81" t="s">
        <v>363</v>
      </c>
      <c r="B365" s="14" t="s">
        <v>364</v>
      </c>
      <c r="C365" s="14"/>
      <c r="D365" s="21" t="n">
        <f aca="false">SUM(D366,D369)</f>
        <v>9370849.77</v>
      </c>
      <c r="E365" s="80" t="n">
        <f aca="false">SUM(E366)</f>
        <v>200000</v>
      </c>
      <c r="F365" s="80" t="n">
        <f aca="false">SUM(F366)</f>
        <v>0</v>
      </c>
      <c r="G365" s="17"/>
    </row>
    <row r="366" customFormat="false" ht="45" hidden="false" customHeight="false" outlineLevel="0" collapsed="false">
      <c r="A366" s="81" t="s">
        <v>365</v>
      </c>
      <c r="B366" s="14" t="s">
        <v>366</v>
      </c>
      <c r="C366" s="14"/>
      <c r="D366" s="21" t="n">
        <f aca="false">SUM(D367)</f>
        <v>733599.2</v>
      </c>
      <c r="E366" s="21" t="n">
        <f aca="false">SUM(E367)</f>
        <v>200000</v>
      </c>
      <c r="F366" s="21" t="n">
        <f aca="false">SUM(F367)</f>
        <v>0</v>
      </c>
      <c r="G366" s="17"/>
    </row>
    <row r="367" customFormat="false" ht="45" hidden="false" customHeight="false" outlineLevel="0" collapsed="false">
      <c r="A367" s="81" t="s">
        <v>365</v>
      </c>
      <c r="B367" s="14" t="s">
        <v>367</v>
      </c>
      <c r="C367" s="14"/>
      <c r="D367" s="80" t="n">
        <f aca="false">SUM(D368)</f>
        <v>733599.2</v>
      </c>
      <c r="E367" s="80" t="n">
        <f aca="false">SUM(E368)</f>
        <v>200000</v>
      </c>
      <c r="F367" s="80" t="n">
        <f aca="false">SUM(F368)</f>
        <v>0</v>
      </c>
      <c r="G367" s="17"/>
    </row>
    <row r="368" customFormat="false" ht="38.25" hidden="false" customHeight="true" outlineLevel="0" collapsed="false">
      <c r="A368" s="81" t="s">
        <v>40</v>
      </c>
      <c r="B368" s="14" t="s">
        <v>367</v>
      </c>
      <c r="C368" s="14" t="s">
        <v>41</v>
      </c>
      <c r="D368" s="21" t="n">
        <v>733599.2</v>
      </c>
      <c r="E368" s="21" t="n">
        <v>200000</v>
      </c>
      <c r="F368" s="21" t="n">
        <v>0</v>
      </c>
      <c r="G368" s="17"/>
    </row>
    <row r="369" customFormat="false" ht="38.25" hidden="false" customHeight="true" outlineLevel="0" collapsed="false">
      <c r="A369" s="34" t="s">
        <v>368</v>
      </c>
      <c r="B369" s="20" t="s">
        <v>369</v>
      </c>
      <c r="C369" s="20"/>
      <c r="D369" s="21" t="n">
        <f aca="false">SUM(D370)</f>
        <v>8637250.57</v>
      </c>
      <c r="E369" s="21" t="n">
        <f aca="false">SUM(E370)</f>
        <v>0</v>
      </c>
      <c r="F369" s="21" t="n">
        <f aca="false">SUM(F370)</f>
        <v>0</v>
      </c>
      <c r="G369" s="17"/>
    </row>
    <row r="370" customFormat="false" ht="31.5" hidden="false" customHeight="true" outlineLevel="0" collapsed="false">
      <c r="A370" s="34" t="s">
        <v>368</v>
      </c>
      <c r="B370" s="20" t="s">
        <v>370</v>
      </c>
      <c r="C370" s="20"/>
      <c r="D370" s="21" t="n">
        <f aca="false">SUM(D371)</f>
        <v>8637250.57</v>
      </c>
      <c r="E370" s="21" t="n">
        <f aca="false">SUM(E371)</f>
        <v>0</v>
      </c>
      <c r="F370" s="21" t="n">
        <f aca="false">SUM(F371)</f>
        <v>0</v>
      </c>
      <c r="G370" s="17"/>
    </row>
    <row r="371" customFormat="false" ht="38.25" hidden="false" customHeight="true" outlineLevel="0" collapsed="false">
      <c r="A371" s="34" t="s">
        <v>40</v>
      </c>
      <c r="B371" s="20" t="s">
        <v>370</v>
      </c>
      <c r="C371" s="20" t="s">
        <v>41</v>
      </c>
      <c r="D371" s="21" t="n">
        <v>8637250.57</v>
      </c>
      <c r="E371" s="21" t="n">
        <v>0</v>
      </c>
      <c r="F371" s="21" t="n">
        <v>0</v>
      </c>
      <c r="G371" s="17"/>
    </row>
    <row r="372" customFormat="false" ht="45" hidden="false" customHeight="false" outlineLevel="0" collapsed="false">
      <c r="A372" s="13" t="s">
        <v>371</v>
      </c>
      <c r="B372" s="23" t="s">
        <v>372</v>
      </c>
      <c r="C372" s="15"/>
      <c r="D372" s="16" t="n">
        <f aca="false">SUM(D373,D378,D381,D385,D388)</f>
        <v>1881380.2</v>
      </c>
      <c r="E372" s="18" t="n">
        <f aca="false">SUM(E373,E378,E381,E385,E388)</f>
        <v>1664430</v>
      </c>
      <c r="F372" s="18" t="n">
        <f aca="false">SUM(F373,F378,F381,F385,F388)</f>
        <v>1211264</v>
      </c>
      <c r="G372" s="17"/>
    </row>
    <row r="373" customFormat="false" ht="30" hidden="false" customHeight="false" outlineLevel="0" collapsed="false">
      <c r="A373" s="51" t="s">
        <v>373</v>
      </c>
      <c r="B373" s="23" t="s">
        <v>374</v>
      </c>
      <c r="C373" s="30"/>
      <c r="D373" s="28" t="n">
        <f aca="false">SUM(D374,D376)</f>
        <v>307000</v>
      </c>
      <c r="E373" s="33" t="n">
        <f aca="false">SUM(E374,E376)</f>
        <v>350000</v>
      </c>
      <c r="F373" s="33" t="n">
        <f aca="false">SUM(F374,F376)</f>
        <v>450000</v>
      </c>
      <c r="G373" s="17"/>
    </row>
    <row r="374" customFormat="false" ht="30" hidden="false" customHeight="false" outlineLevel="0" collapsed="false">
      <c r="A374" s="51" t="s">
        <v>373</v>
      </c>
      <c r="B374" s="23" t="s">
        <v>375</v>
      </c>
      <c r="C374" s="30"/>
      <c r="D374" s="28" t="n">
        <f aca="false">SUM(D375)</f>
        <v>257000</v>
      </c>
      <c r="E374" s="28" t="n">
        <f aca="false">SUM(E375)</f>
        <v>300000</v>
      </c>
      <c r="F374" s="28" t="n">
        <f aca="false">SUM(F375)</f>
        <v>400000</v>
      </c>
      <c r="G374" s="17"/>
    </row>
    <row r="375" customFormat="false" ht="30" hidden="false" customHeight="false" outlineLevel="0" collapsed="false">
      <c r="A375" s="13" t="s">
        <v>40</v>
      </c>
      <c r="B375" s="23" t="s">
        <v>375</v>
      </c>
      <c r="C375" s="30" t="s">
        <v>41</v>
      </c>
      <c r="D375" s="28" t="n">
        <v>257000</v>
      </c>
      <c r="E375" s="28" t="n">
        <v>300000</v>
      </c>
      <c r="F375" s="28" t="n">
        <v>400000</v>
      </c>
      <c r="G375" s="17"/>
    </row>
    <row r="376" customFormat="false" ht="45" hidden="false" customHeight="false" outlineLevel="0" collapsed="false">
      <c r="A376" s="13" t="s">
        <v>376</v>
      </c>
      <c r="B376" s="20" t="s">
        <v>377</v>
      </c>
      <c r="C376" s="15"/>
      <c r="D376" s="28" t="n">
        <f aca="false">SUM(D377)</f>
        <v>50000</v>
      </c>
      <c r="E376" s="28" t="n">
        <f aca="false">SUM(E377)</f>
        <v>50000</v>
      </c>
      <c r="F376" s="28" t="n">
        <f aca="false">SUM(F377)</f>
        <v>50000</v>
      </c>
      <c r="G376" s="17"/>
    </row>
    <row r="377" customFormat="false" ht="30" hidden="false" customHeight="false" outlineLevel="0" collapsed="false">
      <c r="A377" s="13" t="s">
        <v>40</v>
      </c>
      <c r="B377" s="20" t="s">
        <v>377</v>
      </c>
      <c r="C377" s="15" t="s">
        <v>41</v>
      </c>
      <c r="D377" s="28" t="n">
        <v>50000</v>
      </c>
      <c r="E377" s="28" t="n">
        <v>50000</v>
      </c>
      <c r="F377" s="28" t="n">
        <v>50000</v>
      </c>
      <c r="G377" s="17"/>
    </row>
    <row r="378" customFormat="false" ht="30" hidden="false" customHeight="false" outlineLevel="0" collapsed="false">
      <c r="A378" s="29" t="s">
        <v>378</v>
      </c>
      <c r="B378" s="23" t="s">
        <v>379</v>
      </c>
      <c r="C378" s="30"/>
      <c r="D378" s="28" t="n">
        <f aca="false">SUM(D379)</f>
        <v>130000</v>
      </c>
      <c r="E378" s="33" t="n">
        <f aca="false">SUM(E379)</f>
        <v>100000</v>
      </c>
      <c r="F378" s="28" t="n">
        <f aca="false">SUM(F379)</f>
        <v>0</v>
      </c>
      <c r="G378" s="17"/>
    </row>
    <row r="379" customFormat="false" ht="30" hidden="false" customHeight="false" outlineLevel="0" collapsed="false">
      <c r="A379" s="29" t="s">
        <v>378</v>
      </c>
      <c r="B379" s="23" t="s">
        <v>380</v>
      </c>
      <c r="C379" s="30"/>
      <c r="D379" s="28" t="n">
        <f aca="false">SUM(D380)</f>
        <v>130000</v>
      </c>
      <c r="E379" s="28" t="n">
        <f aca="false">SUM(E380)</f>
        <v>100000</v>
      </c>
      <c r="F379" s="28" t="n">
        <f aca="false">SUM(F380)</f>
        <v>0</v>
      </c>
      <c r="G379" s="17"/>
    </row>
    <row r="380" customFormat="false" ht="30" hidden="false" customHeight="false" outlineLevel="0" collapsed="false">
      <c r="A380" s="34" t="s">
        <v>40</v>
      </c>
      <c r="B380" s="23" t="s">
        <v>380</v>
      </c>
      <c r="C380" s="30" t="s">
        <v>41</v>
      </c>
      <c r="D380" s="28" t="n">
        <v>130000</v>
      </c>
      <c r="E380" s="16" t="n">
        <v>100000</v>
      </c>
      <c r="F380" s="16" t="n">
        <v>0</v>
      </c>
      <c r="G380" s="17"/>
    </row>
    <row r="381" customFormat="false" ht="75" hidden="false" customHeight="false" outlineLevel="0" collapsed="false">
      <c r="A381" s="13" t="s">
        <v>381</v>
      </c>
      <c r="B381" s="14" t="s">
        <v>382</v>
      </c>
      <c r="C381" s="15"/>
      <c r="D381" s="16" t="n">
        <f aca="false">SUM(D382)</f>
        <v>927543</v>
      </c>
      <c r="E381" s="16" t="n">
        <f aca="false">SUM(E382)</f>
        <v>764430</v>
      </c>
      <c r="F381" s="16" t="n">
        <f aca="false">SUM(F382)</f>
        <v>711264</v>
      </c>
      <c r="G381" s="17"/>
    </row>
    <row r="382" customFormat="false" ht="75" hidden="false" customHeight="false" outlineLevel="0" collapsed="false">
      <c r="A382" s="13" t="s">
        <v>381</v>
      </c>
      <c r="B382" s="14" t="s">
        <v>383</v>
      </c>
      <c r="C382" s="15"/>
      <c r="D382" s="16" t="n">
        <f aca="false">SUM(D383:D384)</f>
        <v>927543</v>
      </c>
      <c r="E382" s="16" t="n">
        <f aca="false">SUM(E383:E384)</f>
        <v>764430</v>
      </c>
      <c r="F382" s="16" t="n">
        <f aca="false">SUM(F383:F384)</f>
        <v>711264</v>
      </c>
      <c r="G382" s="17"/>
    </row>
    <row r="383" customFormat="false" ht="60" hidden="false" customHeight="false" outlineLevel="0" collapsed="false">
      <c r="A383" s="13" t="s">
        <v>105</v>
      </c>
      <c r="B383" s="14" t="s">
        <v>383</v>
      </c>
      <c r="C383" s="15" t="s">
        <v>106</v>
      </c>
      <c r="D383" s="16" t="n">
        <v>107507</v>
      </c>
      <c r="E383" s="18" t="n">
        <v>107507</v>
      </c>
      <c r="F383" s="18" t="n">
        <v>107507</v>
      </c>
      <c r="G383" s="17"/>
    </row>
    <row r="384" customFormat="false" ht="30" hidden="false" customHeight="false" outlineLevel="0" collapsed="false">
      <c r="A384" s="29" t="s">
        <v>40</v>
      </c>
      <c r="B384" s="14" t="s">
        <v>383</v>
      </c>
      <c r="C384" s="15" t="s">
        <v>41</v>
      </c>
      <c r="D384" s="28" t="n">
        <f aca="false">5000+815036</f>
        <v>820036</v>
      </c>
      <c r="E384" s="33" t="n">
        <f aca="false">5000+651923</f>
        <v>656923</v>
      </c>
      <c r="F384" s="33" t="n">
        <f aca="false">5000+598757</f>
        <v>603757</v>
      </c>
      <c r="G384" s="17"/>
    </row>
    <row r="385" customFormat="false" ht="45" hidden="false" customHeight="false" outlineLevel="0" collapsed="false">
      <c r="A385" s="13" t="s">
        <v>384</v>
      </c>
      <c r="B385" s="23" t="s">
        <v>385</v>
      </c>
      <c r="C385" s="30"/>
      <c r="D385" s="28" t="n">
        <f aca="false">SUM(D386)</f>
        <v>466837.2</v>
      </c>
      <c r="E385" s="28" t="n">
        <f aca="false">SUM(E386)</f>
        <v>400000</v>
      </c>
      <c r="F385" s="28" t="n">
        <f aca="false">SUM(F386)</f>
        <v>0</v>
      </c>
      <c r="G385" s="17"/>
    </row>
    <row r="386" customFormat="false" ht="45" hidden="false" customHeight="false" outlineLevel="0" collapsed="false">
      <c r="A386" s="13" t="s">
        <v>384</v>
      </c>
      <c r="B386" s="23" t="s">
        <v>386</v>
      </c>
      <c r="C386" s="30"/>
      <c r="D386" s="28" t="n">
        <f aca="false">SUM(D387)</f>
        <v>466837.2</v>
      </c>
      <c r="E386" s="16" t="n">
        <f aca="false">SUM(E387)</f>
        <v>400000</v>
      </c>
      <c r="F386" s="16" t="n">
        <f aca="false">SUM(F387)</f>
        <v>0</v>
      </c>
      <c r="G386" s="17"/>
    </row>
    <row r="387" customFormat="false" ht="30" hidden="false" customHeight="false" outlineLevel="0" collapsed="false">
      <c r="A387" s="13" t="s">
        <v>40</v>
      </c>
      <c r="B387" s="23" t="s">
        <v>386</v>
      </c>
      <c r="C387" s="30" t="s">
        <v>41</v>
      </c>
      <c r="D387" s="28" t="n">
        <v>466837.2</v>
      </c>
      <c r="E387" s="16" t="n">
        <v>400000</v>
      </c>
      <c r="F387" s="16" t="n">
        <v>0</v>
      </c>
      <c r="G387" s="17"/>
    </row>
    <row r="388" customFormat="false" ht="30" hidden="false" customHeight="false" outlineLevel="0" collapsed="false">
      <c r="A388" s="34" t="s">
        <v>387</v>
      </c>
      <c r="B388" s="20" t="s">
        <v>388</v>
      </c>
      <c r="C388" s="15"/>
      <c r="D388" s="28" t="n">
        <f aca="false">SUM(D389)</f>
        <v>50000</v>
      </c>
      <c r="E388" s="28" t="n">
        <f aca="false">SUM(E389)</f>
        <v>50000</v>
      </c>
      <c r="F388" s="28" t="n">
        <f aca="false">SUM(F389)</f>
        <v>50000</v>
      </c>
      <c r="G388" s="17"/>
    </row>
    <row r="389" customFormat="false" ht="30" hidden="false" customHeight="false" outlineLevel="0" collapsed="false">
      <c r="A389" s="34" t="s">
        <v>389</v>
      </c>
      <c r="B389" s="20" t="s">
        <v>390</v>
      </c>
      <c r="C389" s="15"/>
      <c r="D389" s="28" t="n">
        <f aca="false">SUM(D390)</f>
        <v>50000</v>
      </c>
      <c r="E389" s="28" t="n">
        <f aca="false">SUM(E390)</f>
        <v>50000</v>
      </c>
      <c r="F389" s="28" t="n">
        <f aca="false">SUM(F390)</f>
        <v>50000</v>
      </c>
      <c r="G389" s="17"/>
    </row>
    <row r="390" customFormat="false" ht="30" hidden="false" customHeight="false" outlineLevel="0" collapsed="false">
      <c r="A390" s="13" t="s">
        <v>40</v>
      </c>
      <c r="B390" s="20" t="s">
        <v>390</v>
      </c>
      <c r="C390" s="15" t="s">
        <v>41</v>
      </c>
      <c r="D390" s="28" t="n">
        <v>50000</v>
      </c>
      <c r="E390" s="28" t="n">
        <v>50000</v>
      </c>
      <c r="F390" s="28" t="n">
        <v>50000</v>
      </c>
      <c r="G390" s="17"/>
    </row>
    <row r="391" customFormat="false" ht="30" hidden="false" customHeight="false" outlineLevel="0" collapsed="false">
      <c r="A391" s="49" t="s">
        <v>391</v>
      </c>
      <c r="B391" s="20" t="s">
        <v>392</v>
      </c>
      <c r="C391" s="30"/>
      <c r="D391" s="28" t="n">
        <f aca="false">SUM(D392)</f>
        <v>460000</v>
      </c>
      <c r="E391" s="28" t="n">
        <f aca="false">SUM(E392)</f>
        <v>400000</v>
      </c>
      <c r="F391" s="28" t="n">
        <f aca="false">SUM(F392)</f>
        <v>0</v>
      </c>
      <c r="G391" s="17"/>
    </row>
    <row r="392" customFormat="false" ht="45" hidden="false" customHeight="false" outlineLevel="0" collapsed="false">
      <c r="A392" s="49" t="s">
        <v>393</v>
      </c>
      <c r="B392" s="23" t="s">
        <v>394</v>
      </c>
      <c r="C392" s="30"/>
      <c r="D392" s="28" t="n">
        <f aca="false">SUM(D393)</f>
        <v>460000</v>
      </c>
      <c r="E392" s="28" t="n">
        <f aca="false">SUM(E393)</f>
        <v>400000</v>
      </c>
      <c r="F392" s="28" t="n">
        <f aca="false">SUM(F393)</f>
        <v>0</v>
      </c>
      <c r="G392" s="17"/>
    </row>
    <row r="393" customFormat="false" ht="45" hidden="false" customHeight="false" outlineLevel="0" collapsed="false">
      <c r="A393" s="49" t="s">
        <v>393</v>
      </c>
      <c r="B393" s="23" t="s">
        <v>395</v>
      </c>
      <c r="C393" s="30"/>
      <c r="D393" s="28" t="n">
        <f aca="false">SUM(D394)</f>
        <v>460000</v>
      </c>
      <c r="E393" s="28" t="n">
        <f aca="false">SUM(E394)</f>
        <v>400000</v>
      </c>
      <c r="F393" s="28" t="n">
        <f aca="false">SUM(F394)</f>
        <v>0</v>
      </c>
      <c r="G393" s="17"/>
    </row>
    <row r="394" customFormat="false" ht="30" hidden="false" customHeight="false" outlineLevel="0" collapsed="false">
      <c r="A394" s="34" t="s">
        <v>40</v>
      </c>
      <c r="B394" s="23" t="s">
        <v>395</v>
      </c>
      <c r="C394" s="30" t="s">
        <v>41</v>
      </c>
      <c r="D394" s="28" t="n">
        <v>460000</v>
      </c>
      <c r="E394" s="28" t="n">
        <v>400000</v>
      </c>
      <c r="F394" s="28" t="n">
        <v>0</v>
      </c>
      <c r="G394" s="17"/>
    </row>
    <row r="395" customFormat="false" ht="45" hidden="false" customHeight="false" outlineLevel="0" collapsed="false">
      <c r="A395" s="13" t="s">
        <v>396</v>
      </c>
      <c r="B395" s="23" t="s">
        <v>397</v>
      </c>
      <c r="C395" s="30"/>
      <c r="D395" s="28" t="n">
        <f aca="false">SUM(D396)</f>
        <v>45000</v>
      </c>
      <c r="E395" s="28" t="n">
        <f aca="false">SUM(E396)</f>
        <v>0</v>
      </c>
      <c r="F395" s="28" t="n">
        <f aca="false">SUM(F396)</f>
        <v>0</v>
      </c>
      <c r="G395" s="17"/>
    </row>
    <row r="396" customFormat="false" ht="30" hidden="false" customHeight="false" outlineLevel="0" collapsed="false">
      <c r="A396" s="49" t="s">
        <v>398</v>
      </c>
      <c r="B396" s="23" t="s">
        <v>399</v>
      </c>
      <c r="C396" s="30"/>
      <c r="D396" s="28" t="n">
        <f aca="false">SUM(D397)</f>
        <v>45000</v>
      </c>
      <c r="E396" s="28" t="n">
        <f aca="false">SUM(E397)</f>
        <v>0</v>
      </c>
      <c r="F396" s="28" t="n">
        <f aca="false">SUM(F397)</f>
        <v>0</v>
      </c>
      <c r="G396" s="17"/>
    </row>
    <row r="397" customFormat="false" ht="30" hidden="false" customHeight="false" outlineLevel="0" collapsed="false">
      <c r="A397" s="49" t="s">
        <v>398</v>
      </c>
      <c r="B397" s="23" t="s">
        <v>400</v>
      </c>
      <c r="C397" s="30"/>
      <c r="D397" s="28" t="n">
        <f aca="false">SUM(D398)</f>
        <v>45000</v>
      </c>
      <c r="E397" s="28" t="n">
        <f aca="false">SUM(E398)</f>
        <v>0</v>
      </c>
      <c r="F397" s="28" t="n">
        <f aca="false">SUM(F398)</f>
        <v>0</v>
      </c>
      <c r="G397" s="17"/>
    </row>
    <row r="398" customFormat="false" ht="60" hidden="false" customHeight="false" outlineLevel="0" collapsed="false">
      <c r="A398" s="69" t="s">
        <v>105</v>
      </c>
      <c r="B398" s="23" t="s">
        <v>400</v>
      </c>
      <c r="C398" s="30" t="s">
        <v>106</v>
      </c>
      <c r="D398" s="28" t="n">
        <v>45000</v>
      </c>
      <c r="E398" s="28" t="n">
        <v>0</v>
      </c>
      <c r="F398" s="28" t="n">
        <v>0</v>
      </c>
      <c r="G398" s="17"/>
    </row>
    <row r="399" customFormat="false" ht="15" hidden="false" customHeight="false" outlineLevel="0" collapsed="false">
      <c r="A399" s="29" t="s">
        <v>401</v>
      </c>
      <c r="B399" s="73" t="s">
        <v>402</v>
      </c>
      <c r="C399" s="82"/>
      <c r="D399" s="16" t="n">
        <f aca="false">SUM(D400,D402,D404,D406,D408,D410,D412,D414,D416,D418,D422,D424,D426,D428,D430,D432,D434,D436,D438,D441,D443,D445,D449,D452,)</f>
        <v>84711441.49</v>
      </c>
      <c r="E399" s="16" t="n">
        <f aca="false">SUM(E400,E402,E406,E408,E410,E412,E414,E416,E418,E422,E424,E426,E428,E430,E432,E434,E438,E441,E443,E445,E449,E452,)</f>
        <v>58568700</v>
      </c>
      <c r="F399" s="16" t="n">
        <f aca="false">SUM(F400,F402,F406,F408,F410,F412,F414,F416,F418,F422,F424,F426,F428,F430,F432,F434,F438,F441,F443,F445,F449,F452,)</f>
        <v>68570228</v>
      </c>
      <c r="G399" s="17"/>
    </row>
    <row r="400" customFormat="false" ht="45" hidden="false" customHeight="false" outlineLevel="0" collapsed="false">
      <c r="A400" s="29" t="s">
        <v>403</v>
      </c>
      <c r="B400" s="23" t="s">
        <v>404</v>
      </c>
      <c r="C400" s="82"/>
      <c r="D400" s="16" t="n">
        <f aca="false">SUM(D401)</f>
        <v>1881130</v>
      </c>
      <c r="E400" s="16" t="n">
        <f aca="false">SUM(E401)</f>
        <v>0</v>
      </c>
      <c r="F400" s="16" t="n">
        <f aca="false">SUM(F401)</f>
        <v>0</v>
      </c>
      <c r="G400" s="17"/>
    </row>
    <row r="401" customFormat="false" ht="15" hidden="false" customHeight="false" outlineLevel="0" collapsed="false">
      <c r="A401" s="67" t="s">
        <v>18</v>
      </c>
      <c r="B401" s="23" t="s">
        <v>404</v>
      </c>
      <c r="C401" s="15" t="s">
        <v>19</v>
      </c>
      <c r="D401" s="16" t="n">
        <v>1881130</v>
      </c>
      <c r="E401" s="16" t="n">
        <v>0</v>
      </c>
      <c r="F401" s="16" t="n">
        <v>0</v>
      </c>
      <c r="G401" s="17"/>
    </row>
    <row r="402" customFormat="false" ht="45" hidden="false" customHeight="false" outlineLevel="0" collapsed="false">
      <c r="A402" s="42" t="s">
        <v>405</v>
      </c>
      <c r="B402" s="23" t="s">
        <v>406</v>
      </c>
      <c r="C402" s="35"/>
      <c r="D402" s="21" t="n">
        <f aca="false">SUM(D403)</f>
        <v>50000</v>
      </c>
      <c r="E402" s="21" t="n">
        <f aca="false">SUM(E403)</f>
        <v>0</v>
      </c>
      <c r="F402" s="21" t="n">
        <f aca="false">SUM(F403)</f>
        <v>0</v>
      </c>
      <c r="G402" s="17"/>
    </row>
    <row r="403" customFormat="false" ht="30" hidden="false" customHeight="false" outlineLevel="0" collapsed="false">
      <c r="A403" s="34" t="s">
        <v>40</v>
      </c>
      <c r="B403" s="23" t="s">
        <v>406</v>
      </c>
      <c r="C403" s="20" t="s">
        <v>41</v>
      </c>
      <c r="D403" s="21" t="n">
        <v>50000</v>
      </c>
      <c r="E403" s="21" t="n">
        <v>0</v>
      </c>
      <c r="F403" s="21" t="n">
        <v>0</v>
      </c>
      <c r="G403" s="17"/>
    </row>
    <row r="404" customFormat="false" ht="30" hidden="false" customHeight="false" outlineLevel="0" collapsed="false">
      <c r="A404" s="83" t="s">
        <v>407</v>
      </c>
      <c r="B404" s="23" t="s">
        <v>408</v>
      </c>
      <c r="C404" s="15"/>
      <c r="D404" s="21" t="n">
        <f aca="false">SUM(D405)</f>
        <v>1342233.49</v>
      </c>
      <c r="E404" s="21" t="n">
        <f aca="false">SUM(E405)</f>
        <v>0</v>
      </c>
      <c r="F404" s="21" t="n">
        <f aca="false">SUM(F405)</f>
        <v>0</v>
      </c>
      <c r="G404" s="17"/>
    </row>
    <row r="405" customFormat="false" ht="36" hidden="false" customHeight="true" outlineLevel="0" collapsed="false">
      <c r="A405" s="34" t="s">
        <v>30</v>
      </c>
      <c r="B405" s="23" t="s">
        <v>408</v>
      </c>
      <c r="C405" s="15" t="s">
        <v>31</v>
      </c>
      <c r="D405" s="21" t="n">
        <v>1342233.49</v>
      </c>
      <c r="E405" s="21" t="n">
        <v>0</v>
      </c>
      <c r="F405" s="21" t="n">
        <v>0</v>
      </c>
      <c r="G405" s="17"/>
    </row>
    <row r="406" customFormat="false" ht="30" hidden="false" customHeight="false" outlineLevel="0" collapsed="false">
      <c r="A406" s="32" t="s">
        <v>409</v>
      </c>
      <c r="B406" s="23" t="s">
        <v>410</v>
      </c>
      <c r="C406" s="15"/>
      <c r="D406" s="84" t="n">
        <f aca="false">SUM(D407)</f>
        <v>8067000</v>
      </c>
      <c r="E406" s="84" t="n">
        <f aca="false">SUM(E407)</f>
        <v>2000000</v>
      </c>
      <c r="F406" s="84" t="n">
        <f aca="false">SUM(F407)</f>
        <v>1000000</v>
      </c>
      <c r="G406" s="17"/>
    </row>
    <row r="407" customFormat="false" ht="15" hidden="false" customHeight="false" outlineLevel="0" collapsed="false">
      <c r="A407" s="34" t="s">
        <v>115</v>
      </c>
      <c r="B407" s="23" t="s">
        <v>410</v>
      </c>
      <c r="C407" s="15" t="s">
        <v>116</v>
      </c>
      <c r="D407" s="84" t="n">
        <v>8067000</v>
      </c>
      <c r="E407" s="84" t="n">
        <v>2000000</v>
      </c>
      <c r="F407" s="84" t="n">
        <v>1000000</v>
      </c>
      <c r="G407" s="17"/>
    </row>
    <row r="408" customFormat="false" ht="15" hidden="false" customHeight="false" outlineLevel="0" collapsed="false">
      <c r="A408" s="32" t="s">
        <v>411</v>
      </c>
      <c r="B408" s="23" t="s">
        <v>412</v>
      </c>
      <c r="C408" s="24"/>
      <c r="D408" s="84" t="n">
        <f aca="false">SUM(D409)</f>
        <v>100000</v>
      </c>
      <c r="E408" s="84" t="n">
        <f aca="false">SUM(E409)</f>
        <v>0</v>
      </c>
      <c r="F408" s="84" t="n">
        <f aca="false">SUM(F409)</f>
        <v>0</v>
      </c>
      <c r="G408" s="17"/>
    </row>
    <row r="409" customFormat="false" ht="15" hidden="false" customHeight="false" outlineLevel="0" collapsed="false">
      <c r="A409" s="34" t="s">
        <v>115</v>
      </c>
      <c r="B409" s="23" t="s">
        <v>412</v>
      </c>
      <c r="C409" s="15" t="s">
        <v>116</v>
      </c>
      <c r="D409" s="84" t="n">
        <v>100000</v>
      </c>
      <c r="E409" s="84" t="n">
        <v>0</v>
      </c>
      <c r="F409" s="84" t="n">
        <v>0</v>
      </c>
      <c r="G409" s="17"/>
    </row>
    <row r="410" customFormat="false" ht="15" hidden="false" customHeight="false" outlineLevel="0" collapsed="false">
      <c r="A410" s="32" t="s">
        <v>413</v>
      </c>
      <c r="B410" s="23" t="s">
        <v>414</v>
      </c>
      <c r="C410" s="15"/>
      <c r="D410" s="84" t="n">
        <f aca="false">SUM(D411)</f>
        <v>105000</v>
      </c>
      <c r="E410" s="84" t="n">
        <f aca="false">SUM(E411)</f>
        <v>0</v>
      </c>
      <c r="F410" s="84" t="n">
        <f aca="false">SUM(F411)</f>
        <v>0</v>
      </c>
    </row>
    <row r="411" customFormat="false" ht="30" hidden="false" customHeight="false" outlineLevel="0" collapsed="false">
      <c r="A411" s="34" t="s">
        <v>40</v>
      </c>
      <c r="B411" s="23" t="s">
        <v>414</v>
      </c>
      <c r="C411" s="15" t="s">
        <v>41</v>
      </c>
      <c r="D411" s="84" t="n">
        <v>105000</v>
      </c>
      <c r="E411" s="84" t="n">
        <v>0</v>
      </c>
      <c r="F411" s="84" t="n">
        <v>0</v>
      </c>
    </row>
    <row r="412" customFormat="false" ht="30" hidden="false" customHeight="false" outlineLevel="0" collapsed="false">
      <c r="A412" s="34" t="s">
        <v>415</v>
      </c>
      <c r="B412" s="23" t="s">
        <v>416</v>
      </c>
      <c r="C412" s="15"/>
      <c r="D412" s="85" t="n">
        <f aca="false">SUM(D413)</f>
        <v>100000</v>
      </c>
      <c r="E412" s="85" t="n">
        <f aca="false">SUM(E413)</f>
        <v>0</v>
      </c>
      <c r="F412" s="85" t="n">
        <f aca="false">SUM(F413)</f>
        <v>0</v>
      </c>
    </row>
    <row r="413" customFormat="false" ht="15" hidden="false" customHeight="false" outlineLevel="0" collapsed="false">
      <c r="A413" s="34" t="s">
        <v>18</v>
      </c>
      <c r="B413" s="23" t="s">
        <v>416</v>
      </c>
      <c r="C413" s="15" t="s">
        <v>19</v>
      </c>
      <c r="D413" s="85" t="n">
        <v>100000</v>
      </c>
      <c r="E413" s="85" t="n">
        <v>0</v>
      </c>
      <c r="F413" s="85" t="n">
        <v>0</v>
      </c>
    </row>
    <row r="414" customFormat="false" ht="45" hidden="false" customHeight="false" outlineLevel="0" collapsed="false">
      <c r="A414" s="13" t="s">
        <v>417</v>
      </c>
      <c r="B414" s="14" t="s">
        <v>418</v>
      </c>
      <c r="C414" s="15"/>
      <c r="D414" s="85" t="n">
        <f aca="false">SUM(D415)</f>
        <v>2694</v>
      </c>
      <c r="E414" s="85" t="n">
        <f aca="false">SUM(E415)</f>
        <v>155067</v>
      </c>
      <c r="F414" s="85" t="n">
        <f aca="false">SUM(F415)</f>
        <v>2578</v>
      </c>
    </row>
    <row r="415" customFormat="false" ht="30" hidden="false" customHeight="false" outlineLevel="0" collapsed="false">
      <c r="A415" s="13" t="s">
        <v>40</v>
      </c>
      <c r="B415" s="14" t="s">
        <v>418</v>
      </c>
      <c r="C415" s="15" t="s">
        <v>41</v>
      </c>
      <c r="D415" s="85" t="n">
        <v>2694</v>
      </c>
      <c r="E415" s="85" t="n">
        <v>155067</v>
      </c>
      <c r="F415" s="85" t="n">
        <v>2578</v>
      </c>
    </row>
    <row r="416" customFormat="false" ht="45" hidden="false" customHeight="false" outlineLevel="0" collapsed="false">
      <c r="A416" s="32" t="s">
        <v>419</v>
      </c>
      <c r="B416" s="23" t="s">
        <v>420</v>
      </c>
      <c r="C416" s="15"/>
      <c r="D416" s="84" t="n">
        <f aca="false">D417</f>
        <v>303600</v>
      </c>
      <c r="E416" s="84" t="n">
        <f aca="false">E417</f>
        <v>290400</v>
      </c>
      <c r="F416" s="84" t="n">
        <f aca="false">F417</f>
        <v>283700</v>
      </c>
    </row>
    <row r="417" customFormat="false" ht="15" hidden="false" customHeight="false" outlineLevel="0" collapsed="false">
      <c r="A417" s="32" t="s">
        <v>421</v>
      </c>
      <c r="B417" s="23" t="s">
        <v>420</v>
      </c>
      <c r="C417" s="15" t="s">
        <v>422</v>
      </c>
      <c r="D417" s="84" t="n">
        <v>303600</v>
      </c>
      <c r="E417" s="84" t="n">
        <v>290400</v>
      </c>
      <c r="F417" s="84" t="n">
        <v>283700</v>
      </c>
    </row>
    <row r="418" customFormat="false" ht="75" hidden="false" customHeight="false" outlineLevel="0" collapsed="false">
      <c r="A418" s="71" t="s">
        <v>423</v>
      </c>
      <c r="B418" s="86" t="s">
        <v>424</v>
      </c>
      <c r="C418" s="15"/>
      <c r="D418" s="84" t="n">
        <f aca="false">SUM(D419:D421)</f>
        <v>319500</v>
      </c>
      <c r="E418" s="84" t="n">
        <f aca="false">SUM(E419:E421)</f>
        <v>319500</v>
      </c>
      <c r="F418" s="84" t="n">
        <f aca="false">SUM(F419:F421)</f>
        <v>319500</v>
      </c>
    </row>
    <row r="419" customFormat="false" ht="60" hidden="false" customHeight="false" outlineLevel="0" collapsed="false">
      <c r="A419" s="71" t="s">
        <v>105</v>
      </c>
      <c r="B419" s="86" t="s">
        <v>424</v>
      </c>
      <c r="C419" s="15" t="s">
        <v>106</v>
      </c>
      <c r="D419" s="84" t="n">
        <v>2175</v>
      </c>
      <c r="E419" s="87" t="n">
        <v>2175</v>
      </c>
      <c r="F419" s="87" t="n">
        <v>2175</v>
      </c>
    </row>
    <row r="420" customFormat="false" ht="30" hidden="false" customHeight="false" outlineLevel="0" collapsed="false">
      <c r="A420" s="71" t="s">
        <v>40</v>
      </c>
      <c r="B420" s="86" t="s">
        <v>424</v>
      </c>
      <c r="C420" s="15" t="s">
        <v>41</v>
      </c>
      <c r="D420" s="84" t="n">
        <v>3000</v>
      </c>
      <c r="E420" s="87" t="n">
        <v>3000</v>
      </c>
      <c r="F420" s="87" t="n">
        <v>3000</v>
      </c>
    </row>
    <row r="421" customFormat="false" ht="15" hidden="false" customHeight="false" outlineLevel="0" collapsed="false">
      <c r="A421" s="71" t="s">
        <v>421</v>
      </c>
      <c r="B421" s="86" t="s">
        <v>424</v>
      </c>
      <c r="C421" s="15" t="s">
        <v>422</v>
      </c>
      <c r="D421" s="84" t="n">
        <v>314325</v>
      </c>
      <c r="E421" s="87" t="n">
        <v>314325</v>
      </c>
      <c r="F421" s="87" t="n">
        <v>314325</v>
      </c>
    </row>
    <row r="422" customFormat="false" ht="120" hidden="false" customHeight="false" outlineLevel="0" collapsed="false">
      <c r="A422" s="71" t="s">
        <v>425</v>
      </c>
      <c r="B422" s="88" t="s">
        <v>426</v>
      </c>
      <c r="C422" s="15"/>
      <c r="D422" s="84" t="n">
        <f aca="false">SUM(D423)</f>
        <v>11000</v>
      </c>
      <c r="E422" s="84" t="n">
        <f aca="false">SUM(E423)</f>
        <v>11000</v>
      </c>
      <c r="F422" s="84" t="n">
        <f aca="false">SUM(F423)</f>
        <v>11000</v>
      </c>
    </row>
    <row r="423" customFormat="false" ht="30" hidden="false" customHeight="false" outlineLevel="0" collapsed="false">
      <c r="A423" s="71" t="s">
        <v>40</v>
      </c>
      <c r="B423" s="88" t="s">
        <v>426</v>
      </c>
      <c r="C423" s="15" t="s">
        <v>41</v>
      </c>
      <c r="D423" s="84" t="n">
        <v>11000</v>
      </c>
      <c r="E423" s="84" t="n">
        <v>11000</v>
      </c>
      <c r="F423" s="84" t="n">
        <v>11000</v>
      </c>
    </row>
    <row r="424" customFormat="false" ht="30" hidden="false" customHeight="false" outlineLevel="0" collapsed="false">
      <c r="A424" s="13" t="s">
        <v>427</v>
      </c>
      <c r="B424" s="20" t="s">
        <v>428</v>
      </c>
      <c r="C424" s="15"/>
      <c r="D424" s="16" t="n">
        <f aca="false">SUM(D425)</f>
        <v>13000000</v>
      </c>
      <c r="E424" s="16" t="n">
        <f aca="false">SUM(E425)</f>
        <v>10000000</v>
      </c>
      <c r="F424" s="16" t="n">
        <f aca="false">SUM(F425)</f>
        <v>9000000</v>
      </c>
    </row>
    <row r="425" customFormat="false" ht="15" hidden="false" customHeight="false" outlineLevel="0" collapsed="false">
      <c r="A425" s="13" t="s">
        <v>421</v>
      </c>
      <c r="B425" s="20" t="s">
        <v>428</v>
      </c>
      <c r="C425" s="15" t="s">
        <v>422</v>
      </c>
      <c r="D425" s="16" t="n">
        <v>13000000</v>
      </c>
      <c r="E425" s="16" t="n">
        <v>10000000</v>
      </c>
      <c r="F425" s="16" t="n">
        <v>9000000</v>
      </c>
    </row>
    <row r="426" customFormat="false" ht="45" hidden="false" customHeight="false" outlineLevel="0" collapsed="false">
      <c r="A426" s="32" t="s">
        <v>429</v>
      </c>
      <c r="B426" s="20" t="s">
        <v>430</v>
      </c>
      <c r="C426" s="15"/>
      <c r="D426" s="84" t="n">
        <f aca="false">D427</f>
        <v>47146287</v>
      </c>
      <c r="E426" s="84" t="n">
        <f aca="false">E427</f>
        <v>33299350</v>
      </c>
      <c r="F426" s="84" t="n">
        <f aca="false">F427</f>
        <v>37288450</v>
      </c>
    </row>
    <row r="427" customFormat="false" ht="15" hidden="false" customHeight="false" outlineLevel="0" collapsed="false">
      <c r="A427" s="32" t="s">
        <v>421</v>
      </c>
      <c r="B427" s="20" t="s">
        <v>430</v>
      </c>
      <c r="C427" s="73" t="s">
        <v>422</v>
      </c>
      <c r="D427" s="84" t="n">
        <v>47146287</v>
      </c>
      <c r="E427" s="84" t="n">
        <v>33299350</v>
      </c>
      <c r="F427" s="84" t="n">
        <v>37288450</v>
      </c>
    </row>
    <row r="428" customFormat="false" ht="45" hidden="false" customHeight="false" outlineLevel="0" collapsed="false">
      <c r="A428" s="34" t="s">
        <v>431</v>
      </c>
      <c r="B428" s="20" t="s">
        <v>432</v>
      </c>
      <c r="C428" s="15"/>
      <c r="D428" s="85" t="n">
        <f aca="false">D429</f>
        <v>9461</v>
      </c>
      <c r="E428" s="85" t="n">
        <f aca="false">E429</f>
        <v>0</v>
      </c>
      <c r="F428" s="85" t="n">
        <f aca="false">F429</f>
        <v>0</v>
      </c>
    </row>
    <row r="429" customFormat="false" ht="30" hidden="false" customHeight="false" outlineLevel="0" collapsed="false">
      <c r="A429" s="34" t="s">
        <v>40</v>
      </c>
      <c r="B429" s="23" t="s">
        <v>432</v>
      </c>
      <c r="C429" s="15" t="s">
        <v>41</v>
      </c>
      <c r="D429" s="85" t="n">
        <v>9461</v>
      </c>
      <c r="E429" s="85" t="n">
        <v>0</v>
      </c>
      <c r="F429" s="85" t="n">
        <v>0</v>
      </c>
    </row>
    <row r="430" customFormat="false" ht="45" hidden="false" customHeight="false" outlineLevel="0" collapsed="false">
      <c r="A430" s="32" t="s">
        <v>433</v>
      </c>
      <c r="B430" s="23" t="s">
        <v>434</v>
      </c>
      <c r="C430" s="15"/>
      <c r="D430" s="84" t="n">
        <f aca="false">D431</f>
        <v>28383</v>
      </c>
      <c r="E430" s="84" t="n">
        <f aca="false">E431</f>
        <v>28383</v>
      </c>
      <c r="F430" s="84" t="n">
        <f aca="false">F431</f>
        <v>0</v>
      </c>
    </row>
    <row r="431" customFormat="false" ht="30" hidden="false" customHeight="false" outlineLevel="0" collapsed="false">
      <c r="A431" s="34" t="s">
        <v>40</v>
      </c>
      <c r="B431" s="23" t="s">
        <v>434</v>
      </c>
      <c r="C431" s="89" t="s">
        <v>41</v>
      </c>
      <c r="D431" s="84" t="n">
        <v>28383</v>
      </c>
      <c r="E431" s="87" t="n">
        <v>28383</v>
      </c>
      <c r="F431" s="87" t="n">
        <v>0</v>
      </c>
    </row>
    <row r="432" customFormat="false" ht="45" hidden="false" customHeight="false" outlineLevel="0" collapsed="false">
      <c r="A432" s="19" t="s">
        <v>435</v>
      </c>
      <c r="B432" s="23" t="s">
        <v>436</v>
      </c>
      <c r="C432" s="15"/>
      <c r="D432" s="84" t="n">
        <f aca="false">SUM(D433)</f>
        <v>1500</v>
      </c>
      <c r="E432" s="84" t="n">
        <f aca="false">SUM(E433)</f>
        <v>0</v>
      </c>
      <c r="F432" s="84" t="n">
        <f aca="false">SUM(F433)</f>
        <v>0</v>
      </c>
    </row>
    <row r="433" customFormat="false" ht="15" hidden="false" customHeight="false" outlineLevel="0" collapsed="false">
      <c r="A433" s="32" t="s">
        <v>421</v>
      </c>
      <c r="B433" s="23" t="s">
        <v>436</v>
      </c>
      <c r="C433" s="15" t="s">
        <v>422</v>
      </c>
      <c r="D433" s="84" t="n">
        <v>1500</v>
      </c>
      <c r="E433" s="84" t="n">
        <v>0</v>
      </c>
      <c r="F433" s="84" t="n">
        <v>0</v>
      </c>
    </row>
    <row r="434" customFormat="false" ht="45" hidden="false" customHeight="false" outlineLevel="0" collapsed="false">
      <c r="A434" s="51" t="s">
        <v>437</v>
      </c>
      <c r="B434" s="23" t="s">
        <v>438</v>
      </c>
      <c r="C434" s="30"/>
      <c r="D434" s="28" t="n">
        <f aca="false">SUM(D435)</f>
        <v>5500</v>
      </c>
      <c r="E434" s="28" t="n">
        <f aca="false">SUM(E435)</f>
        <v>0</v>
      </c>
      <c r="F434" s="28" t="n">
        <f aca="false">SUM(F435)</f>
        <v>0</v>
      </c>
    </row>
    <row r="435" customFormat="false" ht="30" hidden="false" customHeight="false" outlineLevel="0" collapsed="false">
      <c r="A435" s="25" t="s">
        <v>40</v>
      </c>
      <c r="B435" s="23" t="s">
        <v>438</v>
      </c>
      <c r="C435" s="30" t="s">
        <v>41</v>
      </c>
      <c r="D435" s="28" t="n">
        <v>5500</v>
      </c>
      <c r="E435" s="28" t="n">
        <v>0</v>
      </c>
      <c r="F435" s="28" t="n">
        <v>0</v>
      </c>
    </row>
    <row r="436" customFormat="false" ht="15" hidden="false" customHeight="false" outlineLevel="0" collapsed="false">
      <c r="A436" s="22" t="s">
        <v>439</v>
      </c>
      <c r="B436" s="23" t="s">
        <v>440</v>
      </c>
      <c r="C436" s="30"/>
      <c r="D436" s="28" t="n">
        <f aca="false">SUM(D437)</f>
        <v>1500000</v>
      </c>
      <c r="E436" s="28" t="n">
        <f aca="false">SUM(E437)</f>
        <v>0</v>
      </c>
      <c r="F436" s="28" t="n">
        <f aca="false">SUM(F437)</f>
        <v>0</v>
      </c>
    </row>
    <row r="437" customFormat="false" ht="15" hidden="false" customHeight="false" outlineLevel="0" collapsed="false">
      <c r="A437" s="32" t="s">
        <v>18</v>
      </c>
      <c r="B437" s="23" t="s">
        <v>440</v>
      </c>
      <c r="C437" s="30" t="s">
        <v>19</v>
      </c>
      <c r="D437" s="28" t="n">
        <v>1500000</v>
      </c>
      <c r="E437" s="28" t="n">
        <v>0</v>
      </c>
      <c r="F437" s="28" t="n">
        <v>0</v>
      </c>
    </row>
    <row r="438" customFormat="false" ht="30" hidden="false" customHeight="false" outlineLevel="0" collapsed="false">
      <c r="A438" s="90" t="s">
        <v>441</v>
      </c>
      <c r="B438" s="23" t="s">
        <v>442</v>
      </c>
      <c r="C438" s="15"/>
      <c r="D438" s="84" t="n">
        <f aca="false">SUM(D439:D440)</f>
        <v>329722</v>
      </c>
      <c r="E438" s="84" t="n">
        <f aca="false">SUM(E439:E440)</f>
        <v>140000</v>
      </c>
      <c r="F438" s="84" t="n">
        <f aca="false">SUM(F439:F440)</f>
        <v>140000</v>
      </c>
    </row>
    <row r="439" customFormat="false" ht="60" hidden="false" customHeight="false" outlineLevel="0" collapsed="false">
      <c r="A439" s="34" t="s">
        <v>105</v>
      </c>
      <c r="B439" s="23" t="s">
        <v>442</v>
      </c>
      <c r="C439" s="15" t="s">
        <v>106</v>
      </c>
      <c r="D439" s="84" t="n">
        <v>8000</v>
      </c>
      <c r="E439" s="84" t="n">
        <v>0</v>
      </c>
      <c r="F439" s="84" t="n">
        <v>0</v>
      </c>
    </row>
    <row r="440" customFormat="false" ht="30" hidden="false" customHeight="false" outlineLevel="0" collapsed="false">
      <c r="A440" s="91" t="s">
        <v>40</v>
      </c>
      <c r="B440" s="23" t="s">
        <v>442</v>
      </c>
      <c r="C440" s="20" t="s">
        <v>41</v>
      </c>
      <c r="D440" s="92" t="n">
        <f aca="false">231722+90000</f>
        <v>321722</v>
      </c>
      <c r="E440" s="92" t="n">
        <f aca="false">50000+90000</f>
        <v>140000</v>
      </c>
      <c r="F440" s="92" t="n">
        <f aca="false">50000+90000</f>
        <v>140000</v>
      </c>
    </row>
    <row r="441" customFormat="false" ht="30" hidden="false" customHeight="false" outlineLevel="0" collapsed="false">
      <c r="A441" s="34" t="s">
        <v>443</v>
      </c>
      <c r="B441" s="23" t="s">
        <v>444</v>
      </c>
      <c r="C441" s="15"/>
      <c r="D441" s="84" t="n">
        <f aca="false">SUM(D442)</f>
        <v>1620924</v>
      </c>
      <c r="E441" s="84" t="n">
        <f aca="false">SUM(E442)</f>
        <v>1000000</v>
      </c>
      <c r="F441" s="84" t="n">
        <f aca="false">SUM(F442)</f>
        <v>1000000</v>
      </c>
    </row>
    <row r="442" customFormat="false" ht="60" hidden="false" customHeight="false" outlineLevel="0" collapsed="false">
      <c r="A442" s="34" t="s">
        <v>105</v>
      </c>
      <c r="B442" s="23" t="s">
        <v>444</v>
      </c>
      <c r="C442" s="93" t="s">
        <v>106</v>
      </c>
      <c r="D442" s="94" t="n">
        <v>1620924</v>
      </c>
      <c r="E442" s="94" t="n">
        <v>1000000</v>
      </c>
      <c r="F442" s="94" t="n">
        <v>1000000</v>
      </c>
    </row>
    <row r="443" customFormat="false" ht="30" hidden="false" customHeight="false" outlineLevel="0" collapsed="false">
      <c r="A443" s="51" t="s">
        <v>445</v>
      </c>
      <c r="B443" s="14" t="s">
        <v>446</v>
      </c>
      <c r="C443" s="23"/>
      <c r="D443" s="95" t="n">
        <f aca="false">SUM(D444)</f>
        <v>3982507</v>
      </c>
      <c r="E443" s="96" t="n">
        <f aca="false">SUM(E444)</f>
        <v>2000000</v>
      </c>
      <c r="F443" s="96" t="n">
        <f aca="false">SUM(F444)</f>
        <v>1000000</v>
      </c>
    </row>
    <row r="444" customFormat="false" ht="60" hidden="false" customHeight="false" outlineLevel="0" collapsed="false">
      <c r="A444" s="51" t="s">
        <v>447</v>
      </c>
      <c r="B444" s="14" t="s">
        <v>446</v>
      </c>
      <c r="C444" s="23" t="s">
        <v>106</v>
      </c>
      <c r="D444" s="95" t="n">
        <v>3982507</v>
      </c>
      <c r="E444" s="96" t="n">
        <v>2000000</v>
      </c>
      <c r="F444" s="96" t="n">
        <v>1000000</v>
      </c>
    </row>
    <row r="445" customFormat="false" ht="15" hidden="false" customHeight="false" outlineLevel="0" collapsed="false">
      <c r="A445" s="32" t="s">
        <v>448</v>
      </c>
      <c r="B445" s="97" t="s">
        <v>449</v>
      </c>
      <c r="C445" s="15"/>
      <c r="D445" s="84" t="n">
        <f aca="false">SUM(D446+D447+D448)</f>
        <v>1000000</v>
      </c>
      <c r="E445" s="84" t="n">
        <f aca="false">SUM(E448)</f>
        <v>200000</v>
      </c>
      <c r="F445" s="84" t="n">
        <f aca="false">SUM(F448)</f>
        <v>200000</v>
      </c>
    </row>
    <row r="446" customFormat="false" ht="30" hidden="false" customHeight="false" outlineLevel="0" collapsed="false">
      <c r="A446" s="91" t="s">
        <v>40</v>
      </c>
      <c r="B446" s="14" t="s">
        <v>449</v>
      </c>
      <c r="C446" s="15" t="s">
        <v>41</v>
      </c>
      <c r="D446" s="84" t="n">
        <v>234350</v>
      </c>
      <c r="E446" s="28" t="n">
        <v>0</v>
      </c>
      <c r="F446" s="28" t="n">
        <v>0</v>
      </c>
    </row>
    <row r="447" customFormat="false" ht="15" hidden="false" customHeight="false" outlineLevel="0" collapsed="false">
      <c r="A447" s="91" t="s">
        <v>115</v>
      </c>
      <c r="B447" s="14" t="s">
        <v>449</v>
      </c>
      <c r="C447" s="15" t="s">
        <v>116</v>
      </c>
      <c r="D447" s="84" t="n">
        <v>70000</v>
      </c>
      <c r="E447" s="28" t="n">
        <v>0</v>
      </c>
      <c r="F447" s="28" t="n">
        <v>0</v>
      </c>
    </row>
    <row r="448" customFormat="false" ht="15" hidden="false" customHeight="false" outlineLevel="0" collapsed="false">
      <c r="A448" s="32" t="s">
        <v>18</v>
      </c>
      <c r="B448" s="14" t="s">
        <v>449</v>
      </c>
      <c r="C448" s="15" t="s">
        <v>19</v>
      </c>
      <c r="D448" s="84" t="n">
        <v>695650</v>
      </c>
      <c r="E448" s="84" t="n">
        <v>200000</v>
      </c>
      <c r="F448" s="84" t="n">
        <v>200000</v>
      </c>
    </row>
    <row r="449" customFormat="false" ht="30" hidden="false" customHeight="false" outlineLevel="0" collapsed="false">
      <c r="A449" s="34" t="s">
        <v>450</v>
      </c>
      <c r="B449" s="20" t="s">
        <v>451</v>
      </c>
      <c r="C449" s="15"/>
      <c r="D449" s="84" t="n">
        <f aca="false">SUM(D450:D451)</f>
        <v>3805000</v>
      </c>
      <c r="E449" s="84" t="n">
        <f aca="false">SUM(E450:E451)</f>
        <v>625000</v>
      </c>
      <c r="F449" s="84" t="n">
        <f aca="false">SUM(F450:F451)</f>
        <v>325000</v>
      </c>
    </row>
    <row r="450" customFormat="false" ht="30" hidden="false" customHeight="false" outlineLevel="0" collapsed="false">
      <c r="A450" s="34" t="s">
        <v>40</v>
      </c>
      <c r="B450" s="20" t="s">
        <v>451</v>
      </c>
      <c r="C450" s="15" t="s">
        <v>41</v>
      </c>
      <c r="D450" s="84" t="n">
        <v>2974900</v>
      </c>
      <c r="E450" s="84" t="n">
        <v>300000</v>
      </c>
      <c r="F450" s="84" t="n">
        <v>0</v>
      </c>
    </row>
    <row r="451" customFormat="false" ht="15" hidden="false" customHeight="false" outlineLevel="0" collapsed="false">
      <c r="A451" s="65" t="s">
        <v>18</v>
      </c>
      <c r="B451" s="20" t="s">
        <v>451</v>
      </c>
      <c r="C451" s="15" t="s">
        <v>19</v>
      </c>
      <c r="D451" s="84" t="n">
        <v>830100</v>
      </c>
      <c r="E451" s="84" t="n">
        <v>325000</v>
      </c>
      <c r="F451" s="84" t="n">
        <v>325000</v>
      </c>
    </row>
    <row r="452" customFormat="false" ht="15" hidden="false" customHeight="false" outlineLevel="0" collapsed="false">
      <c r="A452" s="51" t="s">
        <v>452</v>
      </c>
      <c r="B452" s="23" t="s">
        <v>453</v>
      </c>
      <c r="C452" s="35"/>
      <c r="D452" s="28" t="n">
        <v>0</v>
      </c>
      <c r="E452" s="28" t="n">
        <v>8500000</v>
      </c>
      <c r="F452" s="28" t="n">
        <v>18000000</v>
      </c>
    </row>
    <row r="453" customFormat="false" ht="32.25" hidden="false" customHeight="true" outlineLevel="0" collapsed="false">
      <c r="A453" s="98"/>
      <c r="B453" s="56"/>
      <c r="C453" s="56"/>
      <c r="D453" s="93"/>
      <c r="E453" s="56"/>
      <c r="F453" s="99"/>
    </row>
    <row r="454" customFormat="false" ht="32.25" hidden="false" customHeight="true" outlineLevel="0" collapsed="false">
      <c r="A454" s="98"/>
      <c r="B454" s="56"/>
      <c r="C454" s="56"/>
      <c r="D454" s="93"/>
      <c r="E454" s="56"/>
      <c r="F454" s="99"/>
    </row>
    <row r="455" customFormat="false" ht="32.25" hidden="false" customHeight="true" outlineLevel="0" collapsed="false">
      <c r="A455" s="98"/>
      <c r="B455" s="56"/>
      <c r="C455" s="56"/>
      <c r="D455" s="93"/>
      <c r="E455" s="56"/>
      <c r="F455" s="99"/>
    </row>
    <row r="456" customFormat="false" ht="32.25" hidden="false" customHeight="true" outlineLevel="0" collapsed="false">
      <c r="A456" s="98"/>
      <c r="B456" s="56"/>
      <c r="C456" s="56"/>
      <c r="D456" s="93"/>
      <c r="E456" s="56"/>
      <c r="F456" s="99"/>
    </row>
    <row r="457" customFormat="false" ht="15" hidden="false" customHeight="false" outlineLevel="0" collapsed="false">
      <c r="A457" s="98"/>
      <c r="B457" s="56"/>
      <c r="C457" s="56"/>
      <c r="D457" s="93"/>
      <c r="E457" s="56"/>
      <c r="F457" s="99"/>
    </row>
    <row r="458" customFormat="false" ht="15" hidden="false" customHeight="false" outlineLevel="0" collapsed="false">
      <c r="A458" s="98"/>
      <c r="B458" s="56"/>
      <c r="C458" s="56"/>
      <c r="D458" s="93"/>
      <c r="E458" s="56"/>
      <c r="F458" s="99"/>
    </row>
    <row r="459" customFormat="false" ht="15" hidden="false" customHeight="false" outlineLevel="0" collapsed="false">
      <c r="A459" s="98"/>
      <c r="B459" s="56"/>
      <c r="C459" s="56"/>
      <c r="D459" s="93"/>
      <c r="E459" s="56"/>
      <c r="F459" s="99"/>
    </row>
    <row r="460" customFormat="false" ht="15" hidden="false" customHeight="false" outlineLevel="0" collapsed="false">
      <c r="A460" s="98"/>
      <c r="B460" s="56"/>
      <c r="C460" s="56"/>
      <c r="D460" s="93"/>
      <c r="E460" s="56"/>
      <c r="F460" s="99"/>
    </row>
    <row r="461" customFormat="false" ht="15" hidden="false" customHeight="false" outlineLevel="0" collapsed="false">
      <c r="A461" s="98"/>
      <c r="B461" s="56"/>
      <c r="C461" s="56"/>
      <c r="D461" s="93"/>
      <c r="E461" s="56"/>
      <c r="F461" s="99"/>
    </row>
    <row r="462" customFormat="false" ht="15" hidden="false" customHeight="false" outlineLevel="0" collapsed="false">
      <c r="A462" s="98"/>
      <c r="B462" s="56"/>
      <c r="C462" s="56"/>
      <c r="D462" s="93"/>
      <c r="E462" s="56"/>
      <c r="F462" s="99"/>
    </row>
    <row r="463" customFormat="false" ht="15" hidden="false" customHeight="false" outlineLevel="0" collapsed="false">
      <c r="A463" s="98"/>
      <c r="B463" s="56"/>
      <c r="C463" s="56"/>
      <c r="D463" s="93"/>
      <c r="E463" s="56"/>
      <c r="F463" s="99"/>
    </row>
    <row r="464" customFormat="false" ht="15" hidden="false" customHeight="false" outlineLevel="0" collapsed="false">
      <c r="A464" s="98"/>
      <c r="B464" s="56"/>
      <c r="C464" s="56"/>
      <c r="D464" s="93"/>
      <c r="E464" s="56"/>
      <c r="F464" s="99"/>
    </row>
    <row r="465" customFormat="false" ht="15" hidden="false" customHeight="false" outlineLevel="0" collapsed="false">
      <c r="A465" s="98"/>
      <c r="B465" s="56"/>
      <c r="C465" s="56"/>
      <c r="D465" s="93"/>
      <c r="E465" s="56"/>
      <c r="F465" s="99"/>
    </row>
    <row r="466" customFormat="false" ht="15" hidden="false" customHeight="false" outlineLevel="0" collapsed="false">
      <c r="A466" s="98"/>
      <c r="B466" s="56"/>
      <c r="C466" s="56"/>
      <c r="D466" s="93"/>
      <c r="E466" s="56"/>
      <c r="F466" s="99"/>
    </row>
    <row r="467" customFormat="false" ht="15" hidden="false" customHeight="false" outlineLevel="0" collapsed="false">
      <c r="A467" s="98"/>
      <c r="B467" s="56"/>
      <c r="C467" s="56"/>
      <c r="D467" s="93"/>
      <c r="E467" s="56"/>
      <c r="F467" s="99"/>
    </row>
    <row r="468" customFormat="false" ht="15" hidden="false" customHeight="false" outlineLevel="0" collapsed="false">
      <c r="A468" s="98"/>
      <c r="B468" s="56"/>
      <c r="C468" s="56"/>
      <c r="D468" s="93"/>
      <c r="E468" s="56"/>
      <c r="F468" s="99"/>
    </row>
    <row r="469" customFormat="false" ht="15" hidden="false" customHeight="false" outlineLevel="0" collapsed="false">
      <c r="A469" s="98"/>
      <c r="B469" s="56"/>
      <c r="C469" s="56"/>
      <c r="D469" s="93"/>
      <c r="E469" s="56"/>
      <c r="F469" s="99"/>
    </row>
    <row r="470" customFormat="false" ht="15" hidden="false" customHeight="false" outlineLevel="0" collapsed="false">
      <c r="A470" s="98"/>
      <c r="B470" s="56"/>
      <c r="C470" s="56"/>
      <c r="D470" s="93"/>
      <c r="E470" s="56"/>
      <c r="F470" s="99"/>
    </row>
    <row r="471" customFormat="false" ht="15" hidden="false" customHeight="false" outlineLevel="0" collapsed="false">
      <c r="A471" s="98"/>
      <c r="B471" s="56"/>
      <c r="C471" s="56"/>
      <c r="D471" s="93"/>
      <c r="E471" s="56"/>
      <c r="F471" s="99"/>
    </row>
    <row r="472" customFormat="false" ht="15" hidden="false" customHeight="false" outlineLevel="0" collapsed="false">
      <c r="A472" s="98"/>
      <c r="B472" s="56"/>
      <c r="C472" s="56"/>
      <c r="D472" s="93"/>
      <c r="E472" s="56"/>
      <c r="F472" s="99"/>
    </row>
    <row r="473" customFormat="false" ht="15" hidden="false" customHeight="false" outlineLevel="0" collapsed="false">
      <c r="A473" s="98"/>
      <c r="B473" s="56"/>
      <c r="C473" s="56"/>
      <c r="D473" s="93"/>
      <c r="E473" s="56"/>
      <c r="F473" s="99"/>
    </row>
    <row r="474" customFormat="false" ht="15" hidden="false" customHeight="false" outlineLevel="0" collapsed="false">
      <c r="A474" s="98"/>
      <c r="B474" s="56"/>
      <c r="C474" s="56"/>
      <c r="D474" s="93"/>
      <c r="E474" s="56"/>
      <c r="F474" s="99"/>
    </row>
    <row r="475" customFormat="false" ht="15" hidden="false" customHeight="false" outlineLevel="0" collapsed="false">
      <c r="A475" s="98"/>
      <c r="B475" s="56"/>
      <c r="C475" s="56"/>
      <c r="D475" s="93"/>
      <c r="E475" s="56"/>
      <c r="F475" s="99"/>
    </row>
    <row r="476" customFormat="false" ht="15" hidden="false" customHeight="false" outlineLevel="0" collapsed="false">
      <c r="A476" s="98"/>
      <c r="B476" s="56"/>
      <c r="C476" s="56"/>
      <c r="D476" s="93"/>
      <c r="E476" s="56"/>
      <c r="F476" s="99"/>
    </row>
    <row r="477" customFormat="false" ht="15" hidden="false" customHeight="false" outlineLevel="0" collapsed="false">
      <c r="A477" s="98"/>
      <c r="B477" s="56"/>
      <c r="C477" s="56"/>
      <c r="D477" s="93"/>
      <c r="E477" s="56"/>
      <c r="F477" s="99"/>
    </row>
    <row r="478" customFormat="false" ht="15" hidden="false" customHeight="false" outlineLevel="0" collapsed="false">
      <c r="A478" s="98"/>
      <c r="B478" s="56"/>
      <c r="C478" s="56"/>
      <c r="D478" s="93"/>
      <c r="E478" s="56"/>
      <c r="F478" s="99"/>
    </row>
    <row r="479" customFormat="false" ht="15" hidden="false" customHeight="false" outlineLevel="0" collapsed="false">
      <c r="A479" s="98"/>
      <c r="B479" s="56"/>
      <c r="C479" s="56"/>
      <c r="D479" s="93"/>
      <c r="E479" s="56"/>
      <c r="F479" s="99"/>
    </row>
    <row r="480" customFormat="false" ht="15" hidden="false" customHeight="false" outlineLevel="0" collapsed="false">
      <c r="A480" s="98"/>
      <c r="B480" s="56"/>
      <c r="C480" s="56"/>
      <c r="D480" s="93"/>
      <c r="E480" s="56"/>
      <c r="F480" s="99"/>
    </row>
    <row r="481" customFormat="false" ht="15" hidden="false" customHeight="false" outlineLevel="0" collapsed="false">
      <c r="A481" s="98"/>
      <c r="B481" s="56"/>
      <c r="C481" s="56"/>
      <c r="D481" s="93"/>
      <c r="E481" s="56"/>
      <c r="F481" s="99"/>
    </row>
    <row r="482" customFormat="false" ht="15" hidden="false" customHeight="false" outlineLevel="0" collapsed="false">
      <c r="A482" s="98"/>
      <c r="B482" s="56"/>
      <c r="C482" s="56"/>
      <c r="D482" s="93"/>
      <c r="E482" s="56"/>
      <c r="F482" s="99"/>
    </row>
    <row r="483" customFormat="false" ht="15" hidden="false" customHeight="false" outlineLevel="0" collapsed="false">
      <c r="A483" s="98"/>
      <c r="B483" s="56"/>
      <c r="C483" s="56"/>
      <c r="D483" s="93"/>
      <c r="E483" s="56"/>
      <c r="F483" s="99"/>
    </row>
    <row r="484" customFormat="false" ht="15" hidden="false" customHeight="false" outlineLevel="0" collapsed="false">
      <c r="A484" s="98"/>
      <c r="B484" s="56"/>
      <c r="C484" s="56"/>
      <c r="D484" s="93"/>
      <c r="E484" s="56"/>
      <c r="F484" s="99"/>
    </row>
    <row r="485" customFormat="false" ht="15" hidden="false" customHeight="false" outlineLevel="0" collapsed="false">
      <c r="A485" s="98"/>
      <c r="B485" s="56"/>
      <c r="C485" s="56"/>
      <c r="D485" s="93"/>
      <c r="E485" s="56"/>
      <c r="F485" s="99"/>
    </row>
    <row r="486" customFormat="false" ht="12.75" hidden="false" customHeight="false" outlineLevel="0" collapsed="false">
      <c r="A486" s="100"/>
      <c r="B486" s="100"/>
      <c r="C486" s="100"/>
      <c r="D486" s="101"/>
      <c r="E486" s="100"/>
      <c r="F486" s="100"/>
    </row>
    <row r="487" customFormat="false" ht="15" hidden="false" customHeight="false" outlineLevel="0" collapsed="false">
      <c r="A487" s="102"/>
      <c r="B487" s="103"/>
      <c r="C487" s="103"/>
      <c r="D487" s="104"/>
      <c r="E487" s="103"/>
      <c r="F487" s="105"/>
    </row>
    <row r="488" customFormat="false" ht="12.75" hidden="false" customHeight="false" outlineLevel="0" collapsed="false">
      <c r="A488" s="100"/>
      <c r="B488" s="100"/>
      <c r="C488" s="100"/>
      <c r="D488" s="101"/>
      <c r="E488" s="100"/>
      <c r="F488" s="100"/>
    </row>
    <row r="489" customFormat="false" ht="12.75" hidden="false" customHeight="false" outlineLevel="0" collapsed="false">
      <c r="A489" s="100"/>
      <c r="B489" s="100"/>
      <c r="C489" s="100"/>
      <c r="D489" s="101"/>
      <c r="E489" s="100"/>
      <c r="F489" s="100"/>
    </row>
    <row r="490" customFormat="false" ht="48.75" hidden="false" customHeight="true" outlineLevel="0" collapsed="false">
      <c r="A490" s="102"/>
      <c r="B490" s="103"/>
      <c r="C490" s="103"/>
      <c r="D490" s="104"/>
      <c r="E490" s="103"/>
      <c r="F490" s="105"/>
    </row>
    <row r="491" customFormat="false" ht="48.75" hidden="false" customHeight="true" outlineLevel="0" collapsed="false">
      <c r="A491" s="106"/>
      <c r="B491" s="107"/>
      <c r="C491" s="107"/>
      <c r="D491" s="93"/>
      <c r="E491" s="107"/>
      <c r="F491" s="99"/>
    </row>
    <row r="492" customFormat="false" ht="48.75" hidden="false" customHeight="true" outlineLevel="0" collapsed="false">
      <c r="A492" s="108"/>
      <c r="B492" s="56"/>
      <c r="C492" s="107"/>
      <c r="D492" s="93"/>
      <c r="E492" s="107"/>
      <c r="F492" s="99"/>
    </row>
    <row r="493" customFormat="false" ht="48.75" hidden="false" customHeight="true" outlineLevel="0" collapsed="false">
      <c r="A493" s="100"/>
      <c r="B493" s="100"/>
      <c r="C493" s="100"/>
      <c r="D493" s="101"/>
      <c r="E493" s="100"/>
      <c r="F493" s="100"/>
    </row>
    <row r="494" customFormat="false" ht="48.75" hidden="false" customHeight="true" outlineLevel="0" collapsed="false">
      <c r="A494" s="100"/>
      <c r="B494" s="100"/>
      <c r="C494" s="100"/>
      <c r="D494" s="101"/>
      <c r="E494" s="100"/>
      <c r="F494" s="100"/>
    </row>
    <row r="495" customFormat="false" ht="48.75" hidden="false" customHeight="true" outlineLevel="0" collapsed="false">
      <c r="A495" s="109"/>
      <c r="B495" s="110"/>
      <c r="C495" s="110"/>
      <c r="D495" s="104"/>
      <c r="E495" s="110"/>
      <c r="F495" s="105"/>
    </row>
    <row r="496" customFormat="false" ht="48.75" hidden="false" customHeight="true" outlineLevel="0" collapsed="false">
      <c r="A496" s="100"/>
      <c r="B496" s="100"/>
      <c r="C496" s="100"/>
      <c r="D496" s="101"/>
      <c r="E496" s="100"/>
      <c r="F496" s="100"/>
    </row>
    <row r="497" customFormat="false" ht="48.75" hidden="false" customHeight="true" outlineLevel="0" collapsed="false">
      <c r="A497" s="100"/>
      <c r="B497" s="100"/>
      <c r="C497" s="100"/>
      <c r="D497" s="101"/>
      <c r="E497" s="100"/>
      <c r="F497" s="100"/>
    </row>
    <row r="498" customFormat="false" ht="48.75" hidden="false" customHeight="true" outlineLevel="0" collapsed="false">
      <c r="A498" s="100"/>
      <c r="B498" s="100"/>
      <c r="C498" s="100"/>
      <c r="D498" s="101"/>
      <c r="E498" s="100"/>
      <c r="F498" s="100"/>
    </row>
    <row r="499" customFormat="false" ht="12.75" hidden="false" customHeight="false" outlineLevel="0" collapsed="false">
      <c r="A499" s="100"/>
      <c r="B499" s="100"/>
      <c r="C499" s="100"/>
      <c r="D499" s="101"/>
      <c r="E499" s="100"/>
      <c r="F499" s="100"/>
    </row>
    <row r="500" customFormat="false" ht="15.75" hidden="false" customHeight="false" outlineLevel="0" collapsed="false">
      <c r="A500" s="111"/>
      <c r="B500" s="110"/>
      <c r="C500" s="110"/>
      <c r="D500" s="104"/>
      <c r="E500" s="110"/>
      <c r="F500" s="105"/>
    </row>
    <row r="501" customFormat="false" ht="14.25" hidden="false" customHeight="false" outlineLevel="0" collapsed="false">
      <c r="A501" s="112"/>
      <c r="B501" s="113"/>
      <c r="C501" s="113"/>
      <c r="D501" s="114"/>
      <c r="E501" s="113"/>
      <c r="F501" s="115"/>
    </row>
    <row r="502" customFormat="false" ht="261" hidden="false" customHeight="true" outlineLevel="0" collapsed="false">
      <c r="A502" s="106"/>
      <c r="B502" s="107"/>
      <c r="C502" s="107"/>
      <c r="D502" s="93"/>
      <c r="E502" s="107"/>
      <c r="F502" s="99"/>
    </row>
    <row r="503" customFormat="false" ht="15" hidden="false" customHeight="false" outlineLevel="0" collapsed="false">
      <c r="A503" s="106"/>
      <c r="B503" s="116"/>
      <c r="C503" s="116"/>
      <c r="D503" s="114"/>
      <c r="E503" s="116"/>
      <c r="F503" s="99"/>
    </row>
    <row r="504" customFormat="false" ht="15" hidden="false" customHeight="false" outlineLevel="0" collapsed="false">
      <c r="A504" s="108"/>
      <c r="B504" s="56"/>
      <c r="C504" s="116"/>
      <c r="D504" s="114"/>
      <c r="E504" s="116"/>
      <c r="F504" s="99"/>
    </row>
    <row r="505" customFormat="false" ht="12.75" hidden="false" customHeight="false" outlineLevel="0" collapsed="false">
      <c r="A505" s="100"/>
      <c r="B505" s="100"/>
      <c r="C505" s="100"/>
      <c r="D505" s="101"/>
      <c r="E505" s="100"/>
      <c r="F505" s="100"/>
    </row>
    <row r="506" customFormat="false" ht="12.75" hidden="false" customHeight="false" outlineLevel="0" collapsed="false">
      <c r="A506" s="100"/>
      <c r="B506" s="100"/>
      <c r="C506" s="100"/>
      <c r="D506" s="101"/>
      <c r="E506" s="100"/>
      <c r="F506" s="100"/>
    </row>
    <row r="507" customFormat="false" ht="15" hidden="false" customHeight="false" outlineLevel="0" collapsed="false">
      <c r="A507" s="106"/>
      <c r="B507" s="107"/>
      <c r="C507" s="56"/>
      <c r="D507" s="93"/>
      <c r="E507" s="56"/>
      <c r="F507" s="99"/>
    </row>
    <row r="508" customFormat="false" ht="12.75" hidden="false" customHeight="false" outlineLevel="0" collapsed="false">
      <c r="A508" s="100"/>
      <c r="B508" s="100"/>
      <c r="C508" s="100"/>
      <c r="D508" s="101"/>
      <c r="E508" s="100"/>
      <c r="F508" s="100"/>
    </row>
    <row r="509" customFormat="false" ht="15" hidden="false" customHeight="false" outlineLevel="0" collapsed="false">
      <c r="A509" s="117"/>
      <c r="B509" s="107"/>
      <c r="C509" s="110"/>
      <c r="D509" s="104"/>
      <c r="E509" s="110"/>
      <c r="F509" s="105"/>
    </row>
    <row r="510" customFormat="false" ht="15" hidden="false" customHeight="false" outlineLevel="0" collapsed="false">
      <c r="A510" s="118"/>
      <c r="B510" s="56"/>
      <c r="C510" s="56"/>
      <c r="D510" s="93"/>
      <c r="E510" s="56"/>
      <c r="F510" s="99"/>
    </row>
    <row r="511" customFormat="false" ht="15" hidden="false" customHeight="false" outlineLevel="0" collapsed="false">
      <c r="A511" s="106"/>
      <c r="B511" s="56"/>
      <c r="C511" s="56"/>
      <c r="D511" s="93"/>
      <c r="E511" s="56"/>
      <c r="F511" s="99"/>
    </row>
    <row r="512" customFormat="false" ht="15" hidden="false" customHeight="false" outlineLevel="0" collapsed="false">
      <c r="A512" s="106"/>
      <c r="B512" s="56"/>
      <c r="C512" s="56"/>
      <c r="D512" s="93"/>
      <c r="E512" s="56"/>
      <c r="F512" s="99"/>
    </row>
    <row r="513" customFormat="false" ht="12.75" hidden="false" customHeight="false" outlineLevel="0" collapsed="false">
      <c r="A513" s="100"/>
      <c r="B513" s="100"/>
      <c r="C513" s="100"/>
      <c r="D513" s="101"/>
      <c r="E513" s="100"/>
      <c r="F513" s="100"/>
    </row>
    <row r="514" customFormat="false" ht="12.75" hidden="false" customHeight="false" outlineLevel="0" collapsed="false">
      <c r="A514" s="100"/>
      <c r="B514" s="100"/>
      <c r="C514" s="100"/>
      <c r="D514" s="101"/>
      <c r="E514" s="100"/>
      <c r="F514" s="100"/>
    </row>
    <row r="515" customFormat="false" ht="138.75" hidden="false" customHeight="true" outlineLevel="0" collapsed="false">
      <c r="A515" s="100"/>
      <c r="B515" s="100"/>
      <c r="C515" s="100"/>
      <c r="D515" s="101"/>
      <c r="E515" s="100"/>
      <c r="F515" s="100"/>
    </row>
    <row r="516" customFormat="false" ht="12.75" hidden="false" customHeight="false" outlineLevel="0" collapsed="false">
      <c r="A516" s="100"/>
      <c r="B516" s="100"/>
      <c r="C516" s="100"/>
      <c r="D516" s="101"/>
      <c r="E516" s="100"/>
      <c r="F516" s="100"/>
    </row>
    <row r="517" customFormat="false" ht="12.75" hidden="false" customHeight="false" outlineLevel="0" collapsed="false">
      <c r="A517" s="100"/>
      <c r="B517" s="100"/>
      <c r="C517" s="100"/>
      <c r="D517" s="101"/>
      <c r="E517" s="100"/>
      <c r="F517" s="100"/>
    </row>
    <row r="518" customFormat="false" ht="12.75" hidden="false" customHeight="false" outlineLevel="0" collapsed="false">
      <c r="A518" s="100"/>
      <c r="B518" s="100"/>
      <c r="C518" s="100"/>
      <c r="D518" s="101"/>
      <c r="E518" s="100"/>
      <c r="F518" s="100"/>
    </row>
    <row r="519" customFormat="false" ht="12.75" hidden="false" customHeight="false" outlineLevel="0" collapsed="false">
      <c r="A519" s="100"/>
      <c r="B519" s="100"/>
      <c r="C519" s="100"/>
      <c r="D519" s="101"/>
      <c r="E519" s="100"/>
      <c r="F519" s="100"/>
    </row>
    <row r="520" customFormat="false" ht="12.75" hidden="false" customHeight="false" outlineLevel="0" collapsed="false">
      <c r="A520" s="100"/>
      <c r="B520" s="100"/>
      <c r="C520" s="100"/>
      <c r="D520" s="101"/>
      <c r="E520" s="100"/>
      <c r="F520" s="100"/>
    </row>
    <row r="521" customFormat="false" ht="12.75" hidden="false" customHeight="false" outlineLevel="0" collapsed="false">
      <c r="A521" s="100"/>
      <c r="B521" s="100"/>
      <c r="C521" s="100"/>
      <c r="D521" s="101"/>
      <c r="E521" s="100"/>
      <c r="F521" s="100"/>
    </row>
    <row r="522" customFormat="false" ht="15" hidden="false" customHeight="false" outlineLevel="0" collapsed="false">
      <c r="A522" s="106"/>
      <c r="B522" s="56"/>
      <c r="C522" s="56"/>
      <c r="D522" s="93"/>
      <c r="E522" s="56"/>
      <c r="F522" s="99"/>
    </row>
    <row r="523" customFormat="false" ht="15" hidden="false" customHeight="false" outlineLevel="0" collapsed="false">
      <c r="A523" s="106"/>
      <c r="B523" s="56"/>
      <c r="C523" s="56"/>
      <c r="D523" s="93"/>
      <c r="E523" s="56"/>
      <c r="F523" s="99"/>
    </row>
    <row r="524" customFormat="false" ht="15" hidden="false" customHeight="false" outlineLevel="0" collapsed="false">
      <c r="A524" s="108"/>
      <c r="B524" s="56"/>
      <c r="C524" s="56"/>
      <c r="D524" s="93"/>
      <c r="E524" s="56"/>
      <c r="F524" s="99"/>
    </row>
    <row r="525" customFormat="false" ht="67.5" hidden="false" customHeight="true" outlineLevel="0" collapsed="false">
      <c r="A525" s="100"/>
      <c r="B525" s="100"/>
      <c r="C525" s="100"/>
      <c r="D525" s="101"/>
      <c r="E525" s="100"/>
      <c r="F525" s="100"/>
    </row>
    <row r="526" customFormat="false" ht="12.75" hidden="false" customHeight="false" outlineLevel="0" collapsed="false">
      <c r="A526" s="100"/>
      <c r="B526" s="100"/>
      <c r="C526" s="100"/>
      <c r="D526" s="101"/>
      <c r="E526" s="100"/>
      <c r="F526" s="100"/>
    </row>
    <row r="527" customFormat="false" ht="15" hidden="false" customHeight="false" outlineLevel="0" collapsed="false">
      <c r="A527" s="117"/>
      <c r="B527" s="56"/>
      <c r="C527" s="110"/>
      <c r="D527" s="104"/>
      <c r="E527" s="110"/>
      <c r="F527" s="105"/>
    </row>
    <row r="528" customFormat="false" ht="15" hidden="false" customHeight="false" outlineLevel="0" collapsed="false">
      <c r="A528" s="106"/>
      <c r="B528" s="56"/>
      <c r="C528" s="56"/>
      <c r="D528" s="93"/>
      <c r="E528" s="56"/>
      <c r="F528" s="99"/>
    </row>
    <row r="529" customFormat="false" ht="15" hidden="false" customHeight="false" outlineLevel="0" collapsed="false">
      <c r="A529" s="106"/>
      <c r="B529" s="56"/>
      <c r="C529" s="56"/>
      <c r="D529" s="93"/>
      <c r="E529" s="56"/>
      <c r="F529" s="99"/>
    </row>
    <row r="530" customFormat="false" ht="15" hidden="false" customHeight="false" outlineLevel="0" collapsed="false">
      <c r="A530" s="108"/>
      <c r="B530" s="56"/>
      <c r="C530" s="56"/>
      <c r="D530" s="93"/>
      <c r="E530" s="56"/>
      <c r="F530" s="99"/>
    </row>
    <row r="531" customFormat="false" ht="12.75" hidden="false" customHeight="false" outlineLevel="0" collapsed="false">
      <c r="A531" s="100"/>
      <c r="B531" s="100"/>
      <c r="C531" s="100"/>
      <c r="D531" s="101"/>
      <c r="E531" s="100"/>
      <c r="F531" s="100"/>
    </row>
    <row r="532" customFormat="false" ht="12.75" hidden="false" customHeight="false" outlineLevel="0" collapsed="false">
      <c r="A532" s="100"/>
      <c r="B532" s="100"/>
      <c r="C532" s="100"/>
      <c r="D532" s="101"/>
      <c r="E532" s="100"/>
      <c r="F532" s="100"/>
    </row>
    <row r="533" customFormat="false" ht="12.75" hidden="false" customHeight="false" outlineLevel="0" collapsed="false">
      <c r="A533" s="100"/>
      <c r="B533" s="100"/>
      <c r="C533" s="100"/>
      <c r="D533" s="101"/>
      <c r="E533" s="100"/>
      <c r="F533" s="100"/>
    </row>
    <row r="534" customFormat="false" ht="12.75" hidden="false" customHeight="false" outlineLevel="0" collapsed="false">
      <c r="A534" s="100"/>
      <c r="B534" s="100"/>
      <c r="C534" s="100"/>
      <c r="D534" s="101"/>
      <c r="E534" s="100"/>
      <c r="F534" s="100"/>
    </row>
    <row r="535" customFormat="false" ht="14.25" hidden="false" customHeight="false" outlineLevel="0" collapsed="false">
      <c r="A535" s="112"/>
      <c r="B535" s="116"/>
      <c r="C535" s="116"/>
      <c r="D535" s="114"/>
      <c r="E535" s="116"/>
      <c r="F535" s="115"/>
    </row>
    <row r="536" customFormat="false" ht="12.75" hidden="false" customHeight="false" outlineLevel="0" collapsed="false">
      <c r="A536" s="100"/>
      <c r="B536" s="100"/>
      <c r="C536" s="100"/>
      <c r="D536" s="101"/>
      <c r="E536" s="100"/>
      <c r="F536" s="100"/>
    </row>
    <row r="537" customFormat="false" ht="12.75" hidden="false" customHeight="false" outlineLevel="0" collapsed="false">
      <c r="A537" s="100"/>
      <c r="B537" s="100"/>
      <c r="C537" s="100"/>
      <c r="D537" s="101"/>
      <c r="E537" s="100"/>
      <c r="F537" s="100"/>
    </row>
  </sheetData>
  <mergeCells count="7">
    <mergeCell ref="B1:F1"/>
    <mergeCell ref="B2:F2"/>
    <mergeCell ref="A3:F3"/>
    <mergeCell ref="A4:A5"/>
    <mergeCell ref="B4:B5"/>
    <mergeCell ref="C4:C5"/>
    <mergeCell ref="D4:F4"/>
  </mergeCells>
  <printOptions headings="false" gridLines="false" gridLinesSet="true" horizontalCentered="false" verticalCentered="false"/>
  <pageMargins left="0.669444444444445" right="0.236111111111111" top="0.511805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3" activeCellId="0" sqref="A3:H3"/>
    </sheetView>
  </sheetViews>
  <sheetFormatPr defaultColWidth="9.0546875" defaultRowHeight="12.75" zeroHeight="false" outlineLevelRow="0" outlineLevelCol="0"/>
  <cols>
    <col collapsed="false" customWidth="true" hidden="false" outlineLevel="0" max="1" min="1" style="0" width="69.84"/>
    <col collapsed="false" customWidth="true" hidden="false" outlineLevel="0" max="2" min="2" style="0" width="7.42"/>
    <col collapsed="false" customWidth="true" hidden="false" outlineLevel="0" max="3" min="3" style="0" width="7.99"/>
    <col collapsed="false" customWidth="true" hidden="false" outlineLevel="0" max="4" min="4" style="0" width="15.56"/>
    <col collapsed="false" customWidth="true" hidden="false" outlineLevel="0" max="5" min="5" style="0" width="6.7"/>
    <col collapsed="false" customWidth="true" hidden="false" outlineLevel="0" max="6" min="6" style="0" width="19.99"/>
    <col collapsed="false" customWidth="true" hidden="false" outlineLevel="0" max="7" min="7" style="0" width="17.85"/>
    <col collapsed="false" customWidth="true" hidden="false" outlineLevel="0" max="8" min="8" style="0" width="18.14"/>
    <col collapsed="false" customWidth="true" hidden="false" outlineLevel="0" max="9" min="9" style="0" width="50.56"/>
    <col collapsed="false" customWidth="true" hidden="false" outlineLevel="0" max="10" min="10" style="0" width="41.85"/>
  </cols>
  <sheetData>
    <row r="1" customFormat="false" ht="73.5" hidden="false" customHeight="true" outlineLevel="0" collapsed="false">
      <c r="D1" s="2" t="s">
        <v>454</v>
      </c>
      <c r="E1" s="2"/>
      <c r="F1" s="2"/>
      <c r="G1" s="2"/>
      <c r="H1" s="2"/>
    </row>
    <row r="2" customFormat="false" ht="63.75" hidden="false" customHeight="true" outlineLevel="0" collapsed="false">
      <c r="A2" s="119"/>
      <c r="B2" s="120"/>
      <c r="C2" s="120"/>
      <c r="D2" s="2" t="s">
        <v>455</v>
      </c>
      <c r="E2" s="2"/>
      <c r="F2" s="2"/>
      <c r="G2" s="2"/>
      <c r="H2" s="2"/>
    </row>
    <row r="3" customFormat="false" ht="48" hidden="false" customHeight="true" outlineLevel="0" collapsed="false">
      <c r="A3" s="121" t="s">
        <v>456</v>
      </c>
      <c r="B3" s="121"/>
      <c r="C3" s="121"/>
      <c r="D3" s="121"/>
      <c r="E3" s="121"/>
      <c r="F3" s="121"/>
      <c r="G3" s="121"/>
      <c r="H3" s="121"/>
    </row>
    <row r="5" customFormat="false" ht="10.5" hidden="false" customHeight="true" outlineLevel="0" collapsed="false"/>
    <row r="6" customFormat="false" ht="34.5" hidden="false" customHeight="true" outlineLevel="0" collapsed="false">
      <c r="A6" s="6" t="s">
        <v>3</v>
      </c>
      <c r="B6" s="5" t="s">
        <v>457</v>
      </c>
      <c r="C6" s="122" t="s">
        <v>458</v>
      </c>
      <c r="D6" s="122"/>
      <c r="E6" s="122"/>
      <c r="F6" s="123" t="s">
        <v>6</v>
      </c>
      <c r="G6" s="123"/>
      <c r="H6" s="123"/>
    </row>
    <row r="7" customFormat="false" ht="87" hidden="false" customHeight="true" outlineLevel="0" collapsed="false">
      <c r="A7" s="6"/>
      <c r="B7" s="5"/>
      <c r="C7" s="124" t="s">
        <v>459</v>
      </c>
      <c r="D7" s="5" t="s">
        <v>4</v>
      </c>
      <c r="E7" s="6" t="s">
        <v>5</v>
      </c>
      <c r="F7" s="8" t="s">
        <v>7</v>
      </c>
      <c r="G7" s="8" t="s">
        <v>8</v>
      </c>
      <c r="H7" s="8" t="s">
        <v>9</v>
      </c>
    </row>
    <row r="8" customFormat="false" ht="28.5" hidden="false" customHeight="false" outlineLevel="0" collapsed="false">
      <c r="A8" s="125" t="s">
        <v>460</v>
      </c>
      <c r="B8" s="126" t="n">
        <v>905</v>
      </c>
      <c r="C8" s="27"/>
      <c r="D8" s="127"/>
      <c r="E8" s="27"/>
      <c r="F8" s="128" t="n">
        <f aca="false">SUM(F9)</f>
        <v>1870107</v>
      </c>
      <c r="G8" s="128" t="n">
        <f aca="false">SUM(G9)</f>
        <v>1050000</v>
      </c>
      <c r="H8" s="128" t="n">
        <f aca="false">SUM(H9)</f>
        <v>1050000</v>
      </c>
    </row>
    <row r="9" customFormat="false" ht="15" hidden="false" customHeight="false" outlineLevel="0" collapsed="false">
      <c r="A9" s="49" t="s">
        <v>461</v>
      </c>
      <c r="B9" s="129" t="n">
        <v>905</v>
      </c>
      <c r="C9" s="30" t="s">
        <v>462</v>
      </c>
      <c r="D9" s="127"/>
      <c r="E9" s="27"/>
      <c r="F9" s="16" t="n">
        <f aca="false">SUM(F10)</f>
        <v>1870107</v>
      </c>
      <c r="G9" s="16" t="n">
        <f aca="false">SUM(G10)</f>
        <v>1050000</v>
      </c>
      <c r="H9" s="16" t="n">
        <f aca="false">SUM(H10)</f>
        <v>1050000</v>
      </c>
    </row>
    <row r="10" customFormat="false" ht="30" hidden="false" customHeight="false" outlineLevel="0" collapsed="false">
      <c r="A10" s="49" t="s">
        <v>463</v>
      </c>
      <c r="B10" s="129" t="n">
        <v>905</v>
      </c>
      <c r="C10" s="30" t="s">
        <v>464</v>
      </c>
      <c r="D10" s="23"/>
      <c r="E10" s="30"/>
      <c r="F10" s="16" t="n">
        <f aca="false">SUM(F11)</f>
        <v>1870107</v>
      </c>
      <c r="G10" s="16" t="n">
        <f aca="false">SUM(G11)</f>
        <v>1050000</v>
      </c>
      <c r="H10" s="16" t="n">
        <f aca="false">SUM(H11)</f>
        <v>1050000</v>
      </c>
    </row>
    <row r="11" customFormat="false" ht="15" hidden="false" customHeight="false" outlineLevel="0" collapsed="false">
      <c r="A11" s="13" t="s">
        <v>401</v>
      </c>
      <c r="B11" s="23" t="s">
        <v>465</v>
      </c>
      <c r="C11" s="30" t="s">
        <v>464</v>
      </c>
      <c r="D11" s="14" t="s">
        <v>402</v>
      </c>
      <c r="E11" s="30"/>
      <c r="F11" s="16" t="n">
        <f aca="false">SUM(F12,F15,F20)</f>
        <v>1870107</v>
      </c>
      <c r="G11" s="16" t="n">
        <f aca="false">SUM(G12,G15,G20)</f>
        <v>1050000</v>
      </c>
      <c r="H11" s="16" t="n">
        <f aca="false">SUM(H12,H15,H20)</f>
        <v>1050000</v>
      </c>
    </row>
    <row r="12" customFormat="false" ht="45" hidden="false" customHeight="false" outlineLevel="0" collapsed="false">
      <c r="A12" s="34" t="s">
        <v>431</v>
      </c>
      <c r="B12" s="23" t="s">
        <v>465</v>
      </c>
      <c r="C12" s="30" t="s">
        <v>464</v>
      </c>
      <c r="D12" s="23" t="s">
        <v>432</v>
      </c>
      <c r="E12" s="30"/>
      <c r="F12" s="21" t="n">
        <f aca="false">F13</f>
        <v>9461</v>
      </c>
      <c r="G12" s="21" t="n">
        <f aca="false">G13</f>
        <v>0</v>
      </c>
      <c r="H12" s="21" t="n">
        <f aca="false">H13</f>
        <v>0</v>
      </c>
    </row>
    <row r="13" customFormat="false" ht="30" hidden="false" customHeight="false" outlineLevel="0" collapsed="false">
      <c r="A13" s="34" t="s">
        <v>40</v>
      </c>
      <c r="B13" s="23" t="s">
        <v>465</v>
      </c>
      <c r="C13" s="30" t="s">
        <v>464</v>
      </c>
      <c r="D13" s="23" t="s">
        <v>432</v>
      </c>
      <c r="E13" s="30" t="s">
        <v>41</v>
      </c>
      <c r="F13" s="21" t="n">
        <f aca="false">SUM(F14)</f>
        <v>9461</v>
      </c>
      <c r="G13" s="21" t="n">
        <f aca="false">SUM(G14)</f>
        <v>0</v>
      </c>
      <c r="H13" s="21" t="n">
        <f aca="false">SUM(H14)</f>
        <v>0</v>
      </c>
    </row>
    <row r="14" customFormat="false" ht="30" hidden="false" customHeight="false" outlineLevel="0" collapsed="false">
      <c r="A14" s="25" t="s">
        <v>466</v>
      </c>
      <c r="B14" s="23" t="s">
        <v>465</v>
      </c>
      <c r="C14" s="30" t="s">
        <v>464</v>
      </c>
      <c r="D14" s="23" t="s">
        <v>432</v>
      </c>
      <c r="E14" s="30" t="s">
        <v>467</v>
      </c>
      <c r="F14" s="21" t="n">
        <v>9461</v>
      </c>
      <c r="G14" s="21" t="n">
        <v>0</v>
      </c>
      <c r="H14" s="21" t="n">
        <v>0</v>
      </c>
    </row>
    <row r="15" customFormat="false" ht="30" hidden="false" customHeight="false" outlineLevel="0" collapsed="false">
      <c r="A15" s="49" t="s">
        <v>441</v>
      </c>
      <c r="B15" s="129" t="n">
        <v>905</v>
      </c>
      <c r="C15" s="30" t="s">
        <v>464</v>
      </c>
      <c r="D15" s="23" t="s">
        <v>442</v>
      </c>
      <c r="E15" s="30"/>
      <c r="F15" s="16" t="n">
        <f aca="false">SUM(F16,F18)</f>
        <v>239722</v>
      </c>
      <c r="G15" s="16" t="n">
        <f aca="false">SUM(G16,G18)</f>
        <v>50000</v>
      </c>
      <c r="H15" s="16" t="n">
        <f aca="false">SUM(H16,H18)</f>
        <v>50000</v>
      </c>
    </row>
    <row r="16" customFormat="false" ht="60" hidden="false" customHeight="false" outlineLevel="0" collapsed="false">
      <c r="A16" s="49" t="s">
        <v>105</v>
      </c>
      <c r="B16" s="129" t="n">
        <v>905</v>
      </c>
      <c r="C16" s="30" t="s">
        <v>464</v>
      </c>
      <c r="D16" s="23" t="s">
        <v>442</v>
      </c>
      <c r="E16" s="30" t="s">
        <v>106</v>
      </c>
      <c r="F16" s="16" t="n">
        <f aca="false">SUM(F17)</f>
        <v>8000</v>
      </c>
      <c r="G16" s="16" t="n">
        <f aca="false">SUM(G17)</f>
        <v>0</v>
      </c>
      <c r="H16" s="16" t="n">
        <f aca="false">SUM(H17)</f>
        <v>0</v>
      </c>
    </row>
    <row r="17" customFormat="false" ht="30" hidden="false" customHeight="false" outlineLevel="0" collapsed="false">
      <c r="A17" s="49" t="s">
        <v>468</v>
      </c>
      <c r="B17" s="129" t="n">
        <v>905</v>
      </c>
      <c r="C17" s="30" t="s">
        <v>464</v>
      </c>
      <c r="D17" s="23" t="s">
        <v>442</v>
      </c>
      <c r="E17" s="30" t="s">
        <v>469</v>
      </c>
      <c r="F17" s="16" t="n">
        <v>8000</v>
      </c>
      <c r="G17" s="16" t="n">
        <v>0</v>
      </c>
      <c r="H17" s="16" t="n">
        <v>0</v>
      </c>
    </row>
    <row r="18" customFormat="false" ht="30" hidden="false" customHeight="false" outlineLevel="0" collapsed="false">
      <c r="A18" s="25" t="s">
        <v>40</v>
      </c>
      <c r="B18" s="130" t="n">
        <v>905</v>
      </c>
      <c r="C18" s="30" t="s">
        <v>464</v>
      </c>
      <c r="D18" s="23" t="s">
        <v>442</v>
      </c>
      <c r="E18" s="30" t="s">
        <v>41</v>
      </c>
      <c r="F18" s="28" t="n">
        <f aca="false">SUM(F19)</f>
        <v>231722</v>
      </c>
      <c r="G18" s="28" t="n">
        <f aca="false">G19</f>
        <v>50000</v>
      </c>
      <c r="H18" s="28" t="n">
        <f aca="false">SUM(H19)</f>
        <v>50000</v>
      </c>
    </row>
    <row r="19" customFormat="false" ht="30" hidden="false" customHeight="false" outlineLevel="0" collapsed="false">
      <c r="A19" s="25" t="s">
        <v>466</v>
      </c>
      <c r="B19" s="130" t="n">
        <v>905</v>
      </c>
      <c r="C19" s="30" t="s">
        <v>464</v>
      </c>
      <c r="D19" s="23" t="s">
        <v>442</v>
      </c>
      <c r="E19" s="30" t="s">
        <v>467</v>
      </c>
      <c r="F19" s="28" t="n">
        <v>231722</v>
      </c>
      <c r="G19" s="28" t="n">
        <v>50000</v>
      </c>
      <c r="H19" s="28" t="n">
        <v>50000</v>
      </c>
    </row>
    <row r="20" customFormat="false" ht="15" hidden="false" customHeight="false" outlineLevel="0" collapsed="false">
      <c r="A20" s="69" t="s">
        <v>443</v>
      </c>
      <c r="B20" s="130" t="n">
        <v>905</v>
      </c>
      <c r="C20" s="30" t="s">
        <v>464</v>
      </c>
      <c r="D20" s="23" t="s">
        <v>444</v>
      </c>
      <c r="E20" s="30"/>
      <c r="F20" s="28" t="n">
        <f aca="false">SUM(F21)</f>
        <v>1620924</v>
      </c>
      <c r="G20" s="28" t="n">
        <f aca="false">SUM(G21)</f>
        <v>1000000</v>
      </c>
      <c r="H20" s="28" t="n">
        <f aca="false">SUM(H21)</f>
        <v>1000000</v>
      </c>
    </row>
    <row r="21" customFormat="false" ht="60" hidden="false" customHeight="false" outlineLevel="0" collapsed="false">
      <c r="A21" s="69" t="s">
        <v>105</v>
      </c>
      <c r="B21" s="130" t="n">
        <v>905</v>
      </c>
      <c r="C21" s="30" t="s">
        <v>464</v>
      </c>
      <c r="D21" s="23" t="s">
        <v>444</v>
      </c>
      <c r="E21" s="30" t="s">
        <v>106</v>
      </c>
      <c r="F21" s="28" t="n">
        <f aca="false">SUM(F22)</f>
        <v>1620924</v>
      </c>
      <c r="G21" s="28" t="n">
        <f aca="false">SUM(G22)</f>
        <v>1000000</v>
      </c>
      <c r="H21" s="28" t="n">
        <f aca="false">SUM(H22)</f>
        <v>1000000</v>
      </c>
    </row>
    <row r="22" customFormat="false" ht="30" hidden="false" customHeight="false" outlineLevel="0" collapsed="false">
      <c r="A22" s="69" t="s">
        <v>468</v>
      </c>
      <c r="B22" s="130" t="n">
        <v>905</v>
      </c>
      <c r="C22" s="30" t="s">
        <v>464</v>
      </c>
      <c r="D22" s="23" t="s">
        <v>444</v>
      </c>
      <c r="E22" s="30" t="s">
        <v>469</v>
      </c>
      <c r="F22" s="28" t="n">
        <f aca="false">1620924</f>
        <v>1620924</v>
      </c>
      <c r="G22" s="28" t="n">
        <v>1000000</v>
      </c>
      <c r="H22" s="28" t="n">
        <v>1000000</v>
      </c>
    </row>
    <row r="23" customFormat="false" ht="14.25" hidden="false" customHeight="false" outlineLevel="0" collapsed="false">
      <c r="A23" s="125" t="s">
        <v>470</v>
      </c>
      <c r="B23" s="126" t="n">
        <v>921</v>
      </c>
      <c r="C23" s="27"/>
      <c r="D23" s="127"/>
      <c r="E23" s="27"/>
      <c r="F23" s="131" t="n">
        <f aca="false">SUM(F24)</f>
        <v>90000</v>
      </c>
      <c r="G23" s="131" t="n">
        <f aca="false">SUM(G24)</f>
        <v>90000</v>
      </c>
      <c r="H23" s="131" t="n">
        <f aca="false">SUM(H24)</f>
        <v>90000</v>
      </c>
    </row>
    <row r="24" customFormat="false" ht="15" hidden="false" customHeight="false" outlineLevel="0" collapsed="false">
      <c r="A24" s="49" t="s">
        <v>461</v>
      </c>
      <c r="B24" s="129" t="n">
        <v>921</v>
      </c>
      <c r="C24" s="30" t="s">
        <v>462</v>
      </c>
      <c r="D24" s="127"/>
      <c r="E24" s="27"/>
      <c r="F24" s="16" t="n">
        <f aca="false">SUM(F25)</f>
        <v>90000</v>
      </c>
      <c r="G24" s="16" t="n">
        <f aca="false">SUM(G25)</f>
        <v>90000</v>
      </c>
      <c r="H24" s="16" t="n">
        <f aca="false">SUM(H25)</f>
        <v>90000</v>
      </c>
    </row>
    <row r="25" customFormat="false" ht="45" hidden="false" customHeight="false" outlineLevel="0" collapsed="false">
      <c r="A25" s="29" t="s">
        <v>471</v>
      </c>
      <c r="B25" s="132" t="s">
        <v>472</v>
      </c>
      <c r="C25" s="30" t="s">
        <v>473</v>
      </c>
      <c r="D25" s="133"/>
      <c r="E25" s="27"/>
      <c r="F25" s="28" t="n">
        <f aca="false">F26</f>
        <v>90000</v>
      </c>
      <c r="G25" s="28" t="n">
        <f aca="false">G26</f>
        <v>90000</v>
      </c>
      <c r="H25" s="28" t="n">
        <f aca="false">H26</f>
        <v>90000</v>
      </c>
    </row>
    <row r="26" customFormat="false" ht="15" hidden="false" customHeight="false" outlineLevel="0" collapsed="false">
      <c r="A26" s="13" t="s">
        <v>401</v>
      </c>
      <c r="B26" s="129" t="n">
        <v>921</v>
      </c>
      <c r="C26" s="30" t="s">
        <v>473</v>
      </c>
      <c r="D26" s="14" t="s">
        <v>402</v>
      </c>
      <c r="E26" s="30"/>
      <c r="F26" s="16" t="n">
        <f aca="false">SUM(F27)</f>
        <v>90000</v>
      </c>
      <c r="G26" s="16" t="n">
        <f aca="false">SUM(G27)</f>
        <v>90000</v>
      </c>
      <c r="H26" s="16" t="n">
        <f aca="false">SUM(H27)</f>
        <v>90000</v>
      </c>
    </row>
    <row r="27" customFormat="false" ht="30" hidden="false" customHeight="false" outlineLevel="0" collapsed="false">
      <c r="A27" s="26" t="s">
        <v>441</v>
      </c>
      <c r="B27" s="129" t="n">
        <v>921</v>
      </c>
      <c r="C27" s="30" t="s">
        <v>473</v>
      </c>
      <c r="D27" s="74" t="s">
        <v>442</v>
      </c>
      <c r="E27" s="30"/>
      <c r="F27" s="16" t="n">
        <f aca="false">SUM(F28,)</f>
        <v>90000</v>
      </c>
      <c r="G27" s="16" t="n">
        <f aca="false">SUM(G28,)</f>
        <v>90000</v>
      </c>
      <c r="H27" s="16" t="n">
        <f aca="false">SUM(H28,)</f>
        <v>90000</v>
      </c>
    </row>
    <row r="28" customFormat="false" ht="30" hidden="false" customHeight="false" outlineLevel="0" collapsed="false">
      <c r="A28" s="25" t="s">
        <v>40</v>
      </c>
      <c r="B28" s="129" t="n">
        <v>921</v>
      </c>
      <c r="C28" s="30" t="s">
        <v>473</v>
      </c>
      <c r="D28" s="74" t="s">
        <v>442</v>
      </c>
      <c r="E28" s="30" t="s">
        <v>41</v>
      </c>
      <c r="F28" s="16" t="n">
        <f aca="false">SUM(F29)</f>
        <v>90000</v>
      </c>
      <c r="G28" s="16" t="n">
        <f aca="false">SUM(G29)</f>
        <v>90000</v>
      </c>
      <c r="H28" s="16" t="n">
        <f aca="false">SUM(H29)</f>
        <v>90000</v>
      </c>
    </row>
    <row r="29" customFormat="false" ht="30" hidden="false" customHeight="false" outlineLevel="0" collapsed="false">
      <c r="A29" s="25" t="s">
        <v>466</v>
      </c>
      <c r="B29" s="129" t="n">
        <v>921</v>
      </c>
      <c r="C29" s="30" t="s">
        <v>473</v>
      </c>
      <c r="D29" s="74" t="s">
        <v>442</v>
      </c>
      <c r="E29" s="23" t="s">
        <v>467</v>
      </c>
      <c r="F29" s="16" t="n">
        <v>90000</v>
      </c>
      <c r="G29" s="16" t="n">
        <v>90000</v>
      </c>
      <c r="H29" s="16" t="n">
        <v>90000</v>
      </c>
    </row>
    <row r="30" customFormat="false" ht="14.25" hidden="false" customHeight="false" outlineLevel="0" collapsed="false">
      <c r="A30" s="134" t="s">
        <v>474</v>
      </c>
      <c r="B30" s="135" t="s">
        <v>475</v>
      </c>
      <c r="C30" s="82"/>
      <c r="D30" s="136"/>
      <c r="E30" s="82"/>
      <c r="F30" s="131" t="n">
        <f aca="false">SUM(F31,F231,F253,F327,F406,F438)</f>
        <v>303518002.33</v>
      </c>
      <c r="G30" s="131" t="n">
        <f aca="false">SUM(G31,G231,G253,G327,G406)</f>
        <v>153414363.82</v>
      </c>
      <c r="H30" s="131" t="n">
        <f aca="false">SUM(H31,H231,H253,H327,H406)</f>
        <v>159274501.64</v>
      </c>
    </row>
    <row r="31" customFormat="false" ht="15" hidden="false" customHeight="false" outlineLevel="0" collapsed="false">
      <c r="A31" s="42" t="s">
        <v>461</v>
      </c>
      <c r="B31" s="20" t="s">
        <v>475</v>
      </c>
      <c r="C31" s="15" t="s">
        <v>462</v>
      </c>
      <c r="D31" s="136"/>
      <c r="E31" s="82"/>
      <c r="F31" s="28" t="n">
        <f aca="false">SUM(F32,F37,F112,F117,F122)</f>
        <v>114802464.39</v>
      </c>
      <c r="G31" s="28" t="n">
        <f aca="false">SUM(G32,G37,G117,G122)</f>
        <v>71897128.84</v>
      </c>
      <c r="H31" s="28" t="n">
        <f aca="false">SUM(H32,H37,H117,H122)</f>
        <v>69603998.17</v>
      </c>
    </row>
    <row r="32" customFormat="false" ht="30" hidden="false" customHeight="false" outlineLevel="0" collapsed="false">
      <c r="A32" s="51" t="s">
        <v>476</v>
      </c>
      <c r="B32" s="20" t="s">
        <v>475</v>
      </c>
      <c r="C32" s="14" t="s">
        <v>477</v>
      </c>
      <c r="D32" s="14"/>
      <c r="E32" s="14"/>
      <c r="F32" s="137" t="n">
        <f aca="false">SUM(F33)</f>
        <v>3982507</v>
      </c>
      <c r="G32" s="137" t="n">
        <f aca="false">SUM(G33)</f>
        <v>2000000</v>
      </c>
      <c r="H32" s="137" t="n">
        <f aca="false">SUM(H33)</f>
        <v>1000000</v>
      </c>
    </row>
    <row r="33" customFormat="false" ht="15" hidden="false" customHeight="false" outlineLevel="0" collapsed="false">
      <c r="A33" s="13" t="s">
        <v>401</v>
      </c>
      <c r="B33" s="20" t="s">
        <v>475</v>
      </c>
      <c r="C33" s="23" t="s">
        <v>477</v>
      </c>
      <c r="D33" s="14" t="s">
        <v>402</v>
      </c>
      <c r="E33" s="23"/>
      <c r="F33" s="96" t="n">
        <f aca="false">SUM(F34)</f>
        <v>3982507</v>
      </c>
      <c r="G33" s="96" t="n">
        <f aca="false">SUM(G34)</f>
        <v>2000000</v>
      </c>
      <c r="H33" s="96" t="n">
        <f aca="false">SUM(H34)</f>
        <v>1000000</v>
      </c>
    </row>
    <row r="34" customFormat="false" ht="15" hidden="false" customHeight="false" outlineLevel="0" collapsed="false">
      <c r="A34" s="51" t="s">
        <v>445</v>
      </c>
      <c r="B34" s="20" t="s">
        <v>475</v>
      </c>
      <c r="C34" s="23" t="s">
        <v>477</v>
      </c>
      <c r="D34" s="14" t="s">
        <v>446</v>
      </c>
      <c r="E34" s="23"/>
      <c r="F34" s="96" t="n">
        <f aca="false">SUM(F35)</f>
        <v>3982507</v>
      </c>
      <c r="G34" s="96" t="n">
        <f aca="false">SUM(G35)</f>
        <v>2000000</v>
      </c>
      <c r="H34" s="96" t="n">
        <f aca="false">SUM(H35)</f>
        <v>1000000</v>
      </c>
    </row>
    <row r="35" customFormat="false" ht="60" hidden="false" customHeight="false" outlineLevel="0" collapsed="false">
      <c r="A35" s="51" t="s">
        <v>447</v>
      </c>
      <c r="B35" s="20" t="s">
        <v>475</v>
      </c>
      <c r="C35" s="23" t="s">
        <v>478</v>
      </c>
      <c r="D35" s="14" t="s">
        <v>446</v>
      </c>
      <c r="E35" s="23" t="s">
        <v>106</v>
      </c>
      <c r="F35" s="96" t="n">
        <f aca="false">SUM(F36)</f>
        <v>3982507</v>
      </c>
      <c r="G35" s="96" t="n">
        <f aca="false">SUM(G36)</f>
        <v>2000000</v>
      </c>
      <c r="H35" s="96" t="n">
        <f aca="false">SUM(H36)</f>
        <v>1000000</v>
      </c>
    </row>
    <row r="36" customFormat="false" ht="15" hidden="false" customHeight="false" outlineLevel="0" collapsed="false">
      <c r="A36" s="25" t="s">
        <v>479</v>
      </c>
      <c r="B36" s="20" t="s">
        <v>475</v>
      </c>
      <c r="C36" s="23" t="s">
        <v>478</v>
      </c>
      <c r="D36" s="14" t="s">
        <v>446</v>
      </c>
      <c r="E36" s="23" t="s">
        <v>469</v>
      </c>
      <c r="F36" s="96" t="n">
        <v>3982507</v>
      </c>
      <c r="G36" s="96" t="n">
        <v>2000000</v>
      </c>
      <c r="H36" s="96" t="n">
        <v>1000000</v>
      </c>
    </row>
    <row r="37" customFormat="false" ht="45" hidden="false" customHeight="false" outlineLevel="0" collapsed="false">
      <c r="A37" s="34" t="s">
        <v>480</v>
      </c>
      <c r="B37" s="20" t="s">
        <v>475</v>
      </c>
      <c r="C37" s="15" t="s">
        <v>481</v>
      </c>
      <c r="D37" s="20"/>
      <c r="E37" s="15"/>
      <c r="F37" s="28" t="n">
        <f aca="false">SUM(F38,F71,F92,F100)</f>
        <v>74380983.2</v>
      </c>
      <c r="G37" s="28" t="n">
        <f aca="false">SUM(G38,G71,G92,G100)</f>
        <v>53651803.91</v>
      </c>
      <c r="H37" s="28" t="n">
        <f aca="false">SUM(H38,H71,H92,H100)</f>
        <v>54511004.69</v>
      </c>
    </row>
    <row r="38" customFormat="false" ht="30" hidden="false" customHeight="false" outlineLevel="0" collapsed="false">
      <c r="A38" s="25" t="s">
        <v>65</v>
      </c>
      <c r="B38" s="23" t="s">
        <v>475</v>
      </c>
      <c r="C38" s="30" t="s">
        <v>481</v>
      </c>
      <c r="D38" s="14" t="s">
        <v>482</v>
      </c>
      <c r="E38" s="30"/>
      <c r="F38" s="28" t="n">
        <f aca="false">SUM(F39,F46)</f>
        <v>762661</v>
      </c>
      <c r="G38" s="28" t="n">
        <f aca="false">SUM(G39,G46)</f>
        <v>762661</v>
      </c>
      <c r="H38" s="28" t="n">
        <f aca="false">SUM(H39,H46)</f>
        <v>762661</v>
      </c>
    </row>
    <row r="39" customFormat="false" ht="27.75" hidden="false" customHeight="true" outlineLevel="0" collapsed="false">
      <c r="A39" s="25" t="s">
        <v>84</v>
      </c>
      <c r="B39" s="23" t="s">
        <v>475</v>
      </c>
      <c r="C39" s="30" t="s">
        <v>481</v>
      </c>
      <c r="D39" s="14" t="s">
        <v>85</v>
      </c>
      <c r="E39" s="30"/>
      <c r="F39" s="28" t="n">
        <f aca="false">SUM(F40)</f>
        <v>112507</v>
      </c>
      <c r="G39" s="28" t="n">
        <f aca="false">SUM(G40)</f>
        <v>112507</v>
      </c>
      <c r="H39" s="28" t="n">
        <f aca="false">SUM(H40)</f>
        <v>112507</v>
      </c>
    </row>
    <row r="40" customFormat="false" ht="60" hidden="false" customHeight="false" outlineLevel="0" collapsed="false">
      <c r="A40" s="25" t="s">
        <v>102</v>
      </c>
      <c r="B40" s="23" t="s">
        <v>475</v>
      </c>
      <c r="C40" s="30" t="s">
        <v>481</v>
      </c>
      <c r="D40" s="14" t="s">
        <v>103</v>
      </c>
      <c r="E40" s="30"/>
      <c r="F40" s="28" t="n">
        <f aca="false">SUM(F41)</f>
        <v>112507</v>
      </c>
      <c r="G40" s="28" t="n">
        <f aca="false">SUM(G41)</f>
        <v>112507</v>
      </c>
      <c r="H40" s="28" t="n">
        <f aca="false">SUM(H41)</f>
        <v>112507</v>
      </c>
    </row>
    <row r="41" customFormat="false" ht="60" hidden="false" customHeight="false" outlineLevel="0" collapsed="false">
      <c r="A41" s="25" t="s">
        <v>102</v>
      </c>
      <c r="B41" s="23" t="s">
        <v>475</v>
      </c>
      <c r="C41" s="30" t="s">
        <v>481</v>
      </c>
      <c r="D41" s="14" t="s">
        <v>104</v>
      </c>
      <c r="E41" s="30"/>
      <c r="F41" s="28" t="n">
        <f aca="false">SUM(F42,F44)</f>
        <v>112507</v>
      </c>
      <c r="G41" s="28" t="n">
        <f aca="false">SUM(G42,G44)</f>
        <v>112507</v>
      </c>
      <c r="H41" s="28" t="n">
        <f aca="false">SUM(H42,H44)</f>
        <v>112507</v>
      </c>
    </row>
    <row r="42" customFormat="false" ht="60" hidden="false" customHeight="false" outlineLevel="0" collapsed="false">
      <c r="A42" s="42" t="s">
        <v>105</v>
      </c>
      <c r="B42" s="20" t="s">
        <v>475</v>
      </c>
      <c r="C42" s="15" t="s">
        <v>481</v>
      </c>
      <c r="D42" s="20" t="s">
        <v>104</v>
      </c>
      <c r="E42" s="15" t="s">
        <v>106</v>
      </c>
      <c r="F42" s="28" t="n">
        <f aca="false">SUM(F43)</f>
        <v>107507</v>
      </c>
      <c r="G42" s="28" t="n">
        <f aca="false">SUM(G43)</f>
        <v>107507</v>
      </c>
      <c r="H42" s="28" t="n">
        <f aca="false">SUM(H43)</f>
        <v>107507</v>
      </c>
    </row>
    <row r="43" customFormat="false" ht="30" hidden="false" customHeight="false" outlineLevel="0" collapsed="false">
      <c r="A43" s="40" t="s">
        <v>468</v>
      </c>
      <c r="B43" s="20" t="s">
        <v>475</v>
      </c>
      <c r="C43" s="15" t="s">
        <v>481</v>
      </c>
      <c r="D43" s="20" t="s">
        <v>104</v>
      </c>
      <c r="E43" s="15" t="s">
        <v>469</v>
      </c>
      <c r="F43" s="28" t="n">
        <f aca="false">107507</f>
        <v>107507</v>
      </c>
      <c r="G43" s="28" t="n">
        <f aca="false">105974+1533</f>
        <v>107507</v>
      </c>
      <c r="H43" s="28" t="n">
        <f aca="false">105974+1533</f>
        <v>107507</v>
      </c>
    </row>
    <row r="44" customFormat="false" ht="30" hidden="false" customHeight="false" outlineLevel="0" collapsed="false">
      <c r="A44" s="34" t="s">
        <v>40</v>
      </c>
      <c r="B44" s="20" t="s">
        <v>475</v>
      </c>
      <c r="C44" s="15" t="s">
        <v>481</v>
      </c>
      <c r="D44" s="20" t="s">
        <v>104</v>
      </c>
      <c r="E44" s="15" t="s">
        <v>41</v>
      </c>
      <c r="F44" s="28" t="n">
        <f aca="false">SUM(F45)</f>
        <v>5000</v>
      </c>
      <c r="G44" s="28" t="n">
        <f aca="false">SUM(G45)</f>
        <v>5000</v>
      </c>
      <c r="H44" s="28" t="n">
        <f aca="false">SUM(H45)</f>
        <v>5000</v>
      </c>
    </row>
    <row r="45" customFormat="false" ht="30" hidden="false" customHeight="false" outlineLevel="0" collapsed="false">
      <c r="A45" s="34" t="s">
        <v>466</v>
      </c>
      <c r="B45" s="20" t="s">
        <v>475</v>
      </c>
      <c r="C45" s="15" t="s">
        <v>481</v>
      </c>
      <c r="D45" s="20" t="s">
        <v>104</v>
      </c>
      <c r="E45" s="15" t="s">
        <v>467</v>
      </c>
      <c r="F45" s="28" t="n">
        <v>5000</v>
      </c>
      <c r="G45" s="28" t="n">
        <v>5000</v>
      </c>
      <c r="H45" s="28" t="n">
        <v>5000</v>
      </c>
    </row>
    <row r="46" customFormat="false" ht="15" hidden="false" customHeight="false" outlineLevel="0" collapsed="false">
      <c r="A46" s="25" t="s">
        <v>107</v>
      </c>
      <c r="B46" s="23" t="s">
        <v>475</v>
      </c>
      <c r="C46" s="30" t="s">
        <v>481</v>
      </c>
      <c r="D46" s="14" t="s">
        <v>108</v>
      </c>
      <c r="E46" s="30"/>
      <c r="F46" s="28" t="n">
        <f aca="false">SUM(F47,F53,F59,F65)</f>
        <v>650154</v>
      </c>
      <c r="G46" s="28" t="n">
        <f aca="false">SUM(G47,G53,G59,G65)</f>
        <v>650154</v>
      </c>
      <c r="H46" s="28" t="n">
        <f aca="false">SUM(H47,H53,H59,H65)</f>
        <v>650154</v>
      </c>
    </row>
    <row r="47" customFormat="false" ht="60" hidden="false" customHeight="false" outlineLevel="0" collapsed="false">
      <c r="A47" s="48" t="s">
        <v>117</v>
      </c>
      <c r="B47" s="23" t="s">
        <v>475</v>
      </c>
      <c r="C47" s="30" t="s">
        <v>481</v>
      </c>
      <c r="D47" s="14" t="s">
        <v>118</v>
      </c>
      <c r="E47" s="30"/>
      <c r="F47" s="28" t="n">
        <f aca="false">SUM(F48)</f>
        <v>545000</v>
      </c>
      <c r="G47" s="28" t="n">
        <f aca="false">SUM(G48)</f>
        <v>545000</v>
      </c>
      <c r="H47" s="28" t="n">
        <f aca="false">SUM(H48)</f>
        <v>545000</v>
      </c>
    </row>
    <row r="48" customFormat="false" ht="60" hidden="false" customHeight="false" outlineLevel="0" collapsed="false">
      <c r="A48" s="48" t="s">
        <v>117</v>
      </c>
      <c r="B48" s="23" t="s">
        <v>475</v>
      </c>
      <c r="C48" s="30" t="s">
        <v>481</v>
      </c>
      <c r="D48" s="14" t="s">
        <v>119</v>
      </c>
      <c r="E48" s="30"/>
      <c r="F48" s="28" t="n">
        <f aca="false">SUM(F49,F51)</f>
        <v>545000</v>
      </c>
      <c r="G48" s="28" t="n">
        <f aca="false">SUM(G49,G51)</f>
        <v>545000</v>
      </c>
      <c r="H48" s="28" t="n">
        <f aca="false">SUM(H49,H51)</f>
        <v>545000</v>
      </c>
    </row>
    <row r="49" customFormat="false" ht="60" hidden="false" customHeight="false" outlineLevel="0" collapsed="false">
      <c r="A49" s="49" t="s">
        <v>105</v>
      </c>
      <c r="B49" s="23" t="s">
        <v>475</v>
      </c>
      <c r="C49" s="30" t="s">
        <v>481</v>
      </c>
      <c r="D49" s="14" t="s">
        <v>119</v>
      </c>
      <c r="E49" s="30" t="s">
        <v>106</v>
      </c>
      <c r="F49" s="28" t="n">
        <f aca="false">SUM(F50)</f>
        <v>537500</v>
      </c>
      <c r="G49" s="28" t="n">
        <f aca="false">SUM(G50)</f>
        <v>537500</v>
      </c>
      <c r="H49" s="28" t="n">
        <f aca="false">SUM(H50)</f>
        <v>537500</v>
      </c>
    </row>
    <row r="50" customFormat="false" ht="30" hidden="false" customHeight="false" outlineLevel="0" collapsed="false">
      <c r="A50" s="49" t="s">
        <v>468</v>
      </c>
      <c r="B50" s="23" t="s">
        <v>475</v>
      </c>
      <c r="C50" s="30" t="s">
        <v>481</v>
      </c>
      <c r="D50" s="14" t="s">
        <v>119</v>
      </c>
      <c r="E50" s="30" t="s">
        <v>469</v>
      </c>
      <c r="F50" s="28" t="n">
        <f aca="false">537500</f>
        <v>537500</v>
      </c>
      <c r="G50" s="28" t="n">
        <f aca="false">537500</f>
        <v>537500</v>
      </c>
      <c r="H50" s="28" t="n">
        <f aca="false">537500</f>
        <v>537500</v>
      </c>
    </row>
    <row r="51" customFormat="false" ht="30" hidden="false" customHeight="false" outlineLevel="0" collapsed="false">
      <c r="A51" s="25" t="s">
        <v>40</v>
      </c>
      <c r="B51" s="23" t="s">
        <v>475</v>
      </c>
      <c r="C51" s="30" t="s">
        <v>481</v>
      </c>
      <c r="D51" s="14" t="s">
        <v>119</v>
      </c>
      <c r="E51" s="30" t="s">
        <v>41</v>
      </c>
      <c r="F51" s="28" t="n">
        <f aca="false">SUM(F52)</f>
        <v>7500</v>
      </c>
      <c r="G51" s="28" t="n">
        <f aca="false">SUM(G52)</f>
        <v>7500</v>
      </c>
      <c r="H51" s="28" t="n">
        <f aca="false">SUM(H52)</f>
        <v>7500</v>
      </c>
    </row>
    <row r="52" customFormat="false" ht="30" hidden="false" customHeight="false" outlineLevel="0" collapsed="false">
      <c r="A52" s="25" t="s">
        <v>466</v>
      </c>
      <c r="B52" s="23" t="s">
        <v>475</v>
      </c>
      <c r="C52" s="30" t="s">
        <v>481</v>
      </c>
      <c r="D52" s="14" t="s">
        <v>119</v>
      </c>
      <c r="E52" s="30" t="s">
        <v>467</v>
      </c>
      <c r="F52" s="28" t="n">
        <v>7500</v>
      </c>
      <c r="G52" s="28" t="n">
        <v>7500</v>
      </c>
      <c r="H52" s="28" t="n">
        <v>7500</v>
      </c>
    </row>
    <row r="53" customFormat="false" ht="60" hidden="false" customHeight="false" outlineLevel="0" collapsed="false">
      <c r="A53" s="50" t="s">
        <v>120</v>
      </c>
      <c r="B53" s="20" t="s">
        <v>475</v>
      </c>
      <c r="C53" s="15" t="s">
        <v>481</v>
      </c>
      <c r="D53" s="20" t="s">
        <v>121</v>
      </c>
      <c r="E53" s="15"/>
      <c r="F53" s="28" t="n">
        <f aca="false">SUM(F54)</f>
        <v>18500</v>
      </c>
      <c r="G53" s="28" t="n">
        <f aca="false">SUM(G54)</f>
        <v>18500</v>
      </c>
      <c r="H53" s="28" t="n">
        <f aca="false">SUM(H54)</f>
        <v>18500</v>
      </c>
    </row>
    <row r="54" customFormat="false" ht="60" hidden="false" customHeight="false" outlineLevel="0" collapsed="false">
      <c r="A54" s="50" t="s">
        <v>120</v>
      </c>
      <c r="B54" s="20" t="s">
        <v>475</v>
      </c>
      <c r="C54" s="15" t="s">
        <v>481</v>
      </c>
      <c r="D54" s="20" t="s">
        <v>122</v>
      </c>
      <c r="E54" s="15"/>
      <c r="F54" s="28" t="n">
        <f aca="false">SUM(F55,F57)</f>
        <v>18500</v>
      </c>
      <c r="G54" s="28" t="n">
        <f aca="false">SUM(G55,G57)</f>
        <v>18500</v>
      </c>
      <c r="H54" s="28" t="n">
        <f aca="false">SUM(H55,H57)</f>
        <v>18500</v>
      </c>
    </row>
    <row r="55" customFormat="false" ht="60" hidden="false" customHeight="false" outlineLevel="0" collapsed="false">
      <c r="A55" s="40" t="s">
        <v>105</v>
      </c>
      <c r="B55" s="20" t="s">
        <v>475</v>
      </c>
      <c r="C55" s="15" t="s">
        <v>481</v>
      </c>
      <c r="D55" s="20" t="s">
        <v>122</v>
      </c>
      <c r="E55" s="15" t="s">
        <v>106</v>
      </c>
      <c r="F55" s="28" t="n">
        <f aca="false">SUM(F56)</f>
        <v>18300</v>
      </c>
      <c r="G55" s="28" t="n">
        <f aca="false">SUM(G56)</f>
        <v>18300</v>
      </c>
      <c r="H55" s="28" t="n">
        <f aca="false">SUM(H56)</f>
        <v>18300</v>
      </c>
    </row>
    <row r="56" customFormat="false" ht="30" hidden="false" customHeight="false" outlineLevel="0" collapsed="false">
      <c r="A56" s="40" t="s">
        <v>468</v>
      </c>
      <c r="B56" s="20" t="s">
        <v>475</v>
      </c>
      <c r="C56" s="15" t="s">
        <v>481</v>
      </c>
      <c r="D56" s="20" t="s">
        <v>122</v>
      </c>
      <c r="E56" s="15" t="s">
        <v>469</v>
      </c>
      <c r="F56" s="28" t="n">
        <v>18300</v>
      </c>
      <c r="G56" s="28" t="n">
        <f aca="false">18300</f>
        <v>18300</v>
      </c>
      <c r="H56" s="28" t="n">
        <f aca="false">18300</f>
        <v>18300</v>
      </c>
    </row>
    <row r="57" customFormat="false" ht="30" hidden="false" customHeight="false" outlineLevel="0" collapsed="false">
      <c r="A57" s="34" t="s">
        <v>40</v>
      </c>
      <c r="B57" s="20" t="s">
        <v>475</v>
      </c>
      <c r="C57" s="15" t="s">
        <v>481</v>
      </c>
      <c r="D57" s="20" t="s">
        <v>122</v>
      </c>
      <c r="E57" s="15" t="s">
        <v>41</v>
      </c>
      <c r="F57" s="28" t="n">
        <f aca="false">SUM(F58)</f>
        <v>200</v>
      </c>
      <c r="G57" s="28" t="n">
        <f aca="false">SUM(G58)</f>
        <v>200</v>
      </c>
      <c r="H57" s="28" t="n">
        <f aca="false">SUM(H58)</f>
        <v>200</v>
      </c>
    </row>
    <row r="58" customFormat="false" ht="30" hidden="false" customHeight="false" outlineLevel="0" collapsed="false">
      <c r="A58" s="34" t="s">
        <v>466</v>
      </c>
      <c r="B58" s="20" t="s">
        <v>475</v>
      </c>
      <c r="C58" s="15" t="s">
        <v>481</v>
      </c>
      <c r="D58" s="20" t="s">
        <v>122</v>
      </c>
      <c r="E58" s="15" t="s">
        <v>467</v>
      </c>
      <c r="F58" s="28" t="n">
        <v>200</v>
      </c>
      <c r="G58" s="28" t="n">
        <v>200</v>
      </c>
      <c r="H58" s="28" t="n">
        <v>200</v>
      </c>
    </row>
    <row r="59" customFormat="false" ht="60" hidden="false" customHeight="false" outlineLevel="0" collapsed="false">
      <c r="A59" s="50" t="s">
        <v>123</v>
      </c>
      <c r="B59" s="23" t="s">
        <v>475</v>
      </c>
      <c r="C59" s="30" t="s">
        <v>481</v>
      </c>
      <c r="D59" s="14" t="s">
        <v>124</v>
      </c>
      <c r="E59" s="30"/>
      <c r="F59" s="28" t="n">
        <f aca="false">SUM(F60)</f>
        <v>21700</v>
      </c>
      <c r="G59" s="28" t="n">
        <f aca="false">SUM(G60)</f>
        <v>21700</v>
      </c>
      <c r="H59" s="28" t="n">
        <f aca="false">SUM(H60)</f>
        <v>21700</v>
      </c>
    </row>
    <row r="60" customFormat="false" ht="60" hidden="false" customHeight="false" outlineLevel="0" collapsed="false">
      <c r="A60" s="50" t="s">
        <v>123</v>
      </c>
      <c r="B60" s="23" t="s">
        <v>475</v>
      </c>
      <c r="C60" s="30" t="s">
        <v>481</v>
      </c>
      <c r="D60" s="14" t="s">
        <v>125</v>
      </c>
      <c r="E60" s="30"/>
      <c r="F60" s="28" t="n">
        <f aca="false">SUM(F61,F63)</f>
        <v>21700</v>
      </c>
      <c r="G60" s="28" t="n">
        <f aca="false">SUM(G61,G63)</f>
        <v>21700</v>
      </c>
      <c r="H60" s="28" t="n">
        <f aca="false">SUM(H61,H63)</f>
        <v>21700</v>
      </c>
    </row>
    <row r="61" customFormat="false" ht="60" hidden="false" customHeight="false" outlineLevel="0" collapsed="false">
      <c r="A61" s="69" t="s">
        <v>105</v>
      </c>
      <c r="B61" s="23" t="s">
        <v>475</v>
      </c>
      <c r="C61" s="30" t="s">
        <v>481</v>
      </c>
      <c r="D61" s="14" t="s">
        <v>125</v>
      </c>
      <c r="E61" s="30" t="s">
        <v>106</v>
      </c>
      <c r="F61" s="28" t="n">
        <f aca="false">SUM(F62)</f>
        <v>21550</v>
      </c>
      <c r="G61" s="28" t="n">
        <f aca="false">SUM(G62)</f>
        <v>21550</v>
      </c>
      <c r="H61" s="28" t="n">
        <f aca="false">SUM(H62)</f>
        <v>21550</v>
      </c>
    </row>
    <row r="62" customFormat="false" ht="30" hidden="false" customHeight="false" outlineLevel="0" collapsed="false">
      <c r="A62" s="49" t="s">
        <v>468</v>
      </c>
      <c r="B62" s="23" t="s">
        <v>475</v>
      </c>
      <c r="C62" s="30" t="s">
        <v>481</v>
      </c>
      <c r="D62" s="14" t="s">
        <v>125</v>
      </c>
      <c r="E62" s="30" t="s">
        <v>469</v>
      </c>
      <c r="F62" s="28" t="n">
        <v>21550</v>
      </c>
      <c r="G62" s="28" t="n">
        <v>21550</v>
      </c>
      <c r="H62" s="28" t="n">
        <v>21550</v>
      </c>
    </row>
    <row r="63" customFormat="false" ht="30" hidden="false" customHeight="false" outlineLevel="0" collapsed="false">
      <c r="A63" s="25" t="s">
        <v>40</v>
      </c>
      <c r="B63" s="23" t="s">
        <v>475</v>
      </c>
      <c r="C63" s="30" t="s">
        <v>481</v>
      </c>
      <c r="D63" s="14" t="s">
        <v>125</v>
      </c>
      <c r="E63" s="30" t="s">
        <v>41</v>
      </c>
      <c r="F63" s="28" t="n">
        <f aca="false">SUM(F64)</f>
        <v>150</v>
      </c>
      <c r="G63" s="28" t="n">
        <f aca="false">SUM(G64)</f>
        <v>150</v>
      </c>
      <c r="H63" s="28" t="n">
        <f aca="false">SUM(H64)</f>
        <v>150</v>
      </c>
    </row>
    <row r="64" customFormat="false" ht="30" hidden="false" customHeight="false" outlineLevel="0" collapsed="false">
      <c r="A64" s="25" t="s">
        <v>466</v>
      </c>
      <c r="B64" s="23" t="s">
        <v>475</v>
      </c>
      <c r="C64" s="30" t="s">
        <v>481</v>
      </c>
      <c r="D64" s="14" t="s">
        <v>125</v>
      </c>
      <c r="E64" s="30" t="s">
        <v>467</v>
      </c>
      <c r="F64" s="28" t="n">
        <v>150</v>
      </c>
      <c r="G64" s="28" t="n">
        <v>150</v>
      </c>
      <c r="H64" s="28" t="n">
        <v>150</v>
      </c>
    </row>
    <row r="65" customFormat="false" ht="60" hidden="false" customHeight="false" outlineLevel="0" collapsed="false">
      <c r="A65" s="50" t="s">
        <v>126</v>
      </c>
      <c r="B65" s="20" t="s">
        <v>475</v>
      </c>
      <c r="C65" s="15" t="s">
        <v>481</v>
      </c>
      <c r="D65" s="20" t="s">
        <v>127</v>
      </c>
      <c r="E65" s="15"/>
      <c r="F65" s="28" t="n">
        <f aca="false">SUM(F66)</f>
        <v>64954</v>
      </c>
      <c r="G65" s="28" t="n">
        <f aca="false">SUM(G66)</f>
        <v>64954</v>
      </c>
      <c r="H65" s="28" t="n">
        <f aca="false">SUM(H66)</f>
        <v>64954</v>
      </c>
    </row>
    <row r="66" customFormat="false" ht="60" hidden="false" customHeight="false" outlineLevel="0" collapsed="false">
      <c r="A66" s="50" t="s">
        <v>126</v>
      </c>
      <c r="B66" s="20" t="s">
        <v>475</v>
      </c>
      <c r="C66" s="15" t="s">
        <v>481</v>
      </c>
      <c r="D66" s="20" t="s">
        <v>128</v>
      </c>
      <c r="E66" s="15"/>
      <c r="F66" s="28" t="n">
        <f aca="false">SUM(F67,F69)</f>
        <v>64954</v>
      </c>
      <c r="G66" s="28" t="n">
        <f aca="false">SUM(G67,G69)</f>
        <v>64954</v>
      </c>
      <c r="H66" s="28" t="n">
        <f aca="false">SUM(H67,H69)</f>
        <v>64954</v>
      </c>
    </row>
    <row r="67" customFormat="false" ht="60" hidden="false" customHeight="false" outlineLevel="0" collapsed="false">
      <c r="A67" s="40" t="s">
        <v>105</v>
      </c>
      <c r="B67" s="20" t="s">
        <v>475</v>
      </c>
      <c r="C67" s="15" t="s">
        <v>481</v>
      </c>
      <c r="D67" s="20" t="s">
        <v>128</v>
      </c>
      <c r="E67" s="15" t="s">
        <v>106</v>
      </c>
      <c r="F67" s="28" t="n">
        <f aca="false">SUM(F68)</f>
        <v>64504</v>
      </c>
      <c r="G67" s="28" t="n">
        <f aca="false">SUM(G68)</f>
        <v>64504</v>
      </c>
      <c r="H67" s="28" t="n">
        <f aca="false">SUM(H68)</f>
        <v>64504</v>
      </c>
    </row>
    <row r="68" customFormat="false" ht="30" hidden="false" customHeight="false" outlineLevel="0" collapsed="false">
      <c r="A68" s="40" t="s">
        <v>468</v>
      </c>
      <c r="B68" s="20" t="s">
        <v>475</v>
      </c>
      <c r="C68" s="15" t="s">
        <v>481</v>
      </c>
      <c r="D68" s="20" t="s">
        <v>128</v>
      </c>
      <c r="E68" s="15" t="s">
        <v>469</v>
      </c>
      <c r="F68" s="28" t="n">
        <v>64504</v>
      </c>
      <c r="G68" s="28" t="n">
        <v>64504</v>
      </c>
      <c r="H68" s="28" t="n">
        <v>64504</v>
      </c>
    </row>
    <row r="69" customFormat="false" ht="30" hidden="false" customHeight="false" outlineLevel="0" collapsed="false">
      <c r="A69" s="34" t="s">
        <v>40</v>
      </c>
      <c r="B69" s="20" t="s">
        <v>475</v>
      </c>
      <c r="C69" s="15" t="s">
        <v>481</v>
      </c>
      <c r="D69" s="20" t="s">
        <v>128</v>
      </c>
      <c r="E69" s="15" t="s">
        <v>41</v>
      </c>
      <c r="F69" s="28" t="n">
        <f aca="false">SUM(F70)</f>
        <v>450</v>
      </c>
      <c r="G69" s="28" t="n">
        <f aca="false">SUM(G70)</f>
        <v>450</v>
      </c>
      <c r="H69" s="28" t="n">
        <f aca="false">SUM(H70)</f>
        <v>450</v>
      </c>
    </row>
    <row r="70" customFormat="false" ht="30" hidden="false" customHeight="false" outlineLevel="0" collapsed="false">
      <c r="A70" s="34" t="s">
        <v>466</v>
      </c>
      <c r="B70" s="20" t="s">
        <v>475</v>
      </c>
      <c r="C70" s="15" t="s">
        <v>481</v>
      </c>
      <c r="D70" s="20" t="s">
        <v>128</v>
      </c>
      <c r="E70" s="15" t="s">
        <v>467</v>
      </c>
      <c r="F70" s="28" t="n">
        <v>450</v>
      </c>
      <c r="G70" s="28" t="n">
        <v>450</v>
      </c>
      <c r="H70" s="28" t="n">
        <v>450</v>
      </c>
    </row>
    <row r="71" customFormat="false" ht="30" hidden="false" customHeight="false" outlineLevel="0" collapsed="false">
      <c r="A71" s="25" t="s">
        <v>313</v>
      </c>
      <c r="B71" s="23" t="s">
        <v>475</v>
      </c>
      <c r="C71" s="30" t="s">
        <v>481</v>
      </c>
      <c r="D71" s="14" t="s">
        <v>314</v>
      </c>
      <c r="E71" s="30"/>
      <c r="F71" s="28" t="n">
        <f aca="false">SUM(F72)</f>
        <v>73486946.2</v>
      </c>
      <c r="G71" s="28" t="n">
        <f aca="false">SUM(G72)</f>
        <v>52605393.91</v>
      </c>
      <c r="H71" s="28" t="n">
        <f aca="false">SUM(H72)</f>
        <v>53617083.69</v>
      </c>
    </row>
    <row r="72" customFormat="false" ht="30" hidden="false" customHeight="false" outlineLevel="0" collapsed="false">
      <c r="A72" s="25" t="s">
        <v>353</v>
      </c>
      <c r="B72" s="23" t="s">
        <v>475</v>
      </c>
      <c r="C72" s="30" t="s">
        <v>481</v>
      </c>
      <c r="D72" s="14" t="s">
        <v>354</v>
      </c>
      <c r="E72" s="30"/>
      <c r="F72" s="28" t="n">
        <f aca="false">SUM(F73,F86)</f>
        <v>73486946.2</v>
      </c>
      <c r="G72" s="28" t="n">
        <f aca="false">SUM(G73,G86)</f>
        <v>52605393.91</v>
      </c>
      <c r="H72" s="28" t="n">
        <f aca="false">SUM(H73,H86)</f>
        <v>53617083.69</v>
      </c>
    </row>
    <row r="73" customFormat="false" ht="30" hidden="false" customHeight="false" outlineLevel="0" collapsed="false">
      <c r="A73" s="25" t="s">
        <v>317</v>
      </c>
      <c r="B73" s="23" t="s">
        <v>475</v>
      </c>
      <c r="C73" s="30" t="s">
        <v>481</v>
      </c>
      <c r="D73" s="14" t="s">
        <v>355</v>
      </c>
      <c r="E73" s="30"/>
      <c r="F73" s="28" t="n">
        <f aca="false">SUM(F74,F81)</f>
        <v>70918046.2</v>
      </c>
      <c r="G73" s="28" t="n">
        <f aca="false">SUM(G74,G81)</f>
        <v>50036493.91</v>
      </c>
      <c r="H73" s="28" t="n">
        <f aca="false">SUM(H74,H81)</f>
        <v>51048183.69</v>
      </c>
    </row>
    <row r="74" customFormat="false" ht="30" hidden="false" customHeight="false" outlineLevel="0" collapsed="false">
      <c r="A74" s="25" t="s">
        <v>317</v>
      </c>
      <c r="B74" s="23" t="s">
        <v>475</v>
      </c>
      <c r="C74" s="30" t="s">
        <v>481</v>
      </c>
      <c r="D74" s="14" t="s">
        <v>356</v>
      </c>
      <c r="E74" s="30"/>
      <c r="F74" s="28" t="n">
        <f aca="false">SUM(F75,F77,F79)</f>
        <v>68269862.51</v>
      </c>
      <c r="G74" s="28" t="n">
        <f aca="false">SUM(G75,G77,G79)</f>
        <v>47388310.22</v>
      </c>
      <c r="H74" s="28" t="n">
        <f aca="false">SUM(H75,H77,H79)</f>
        <v>48400000</v>
      </c>
    </row>
    <row r="75" customFormat="false" ht="60" hidden="false" customHeight="false" outlineLevel="0" collapsed="false">
      <c r="A75" s="49" t="s">
        <v>105</v>
      </c>
      <c r="B75" s="23" t="s">
        <v>475</v>
      </c>
      <c r="C75" s="30" t="s">
        <v>481</v>
      </c>
      <c r="D75" s="14" t="s">
        <v>356</v>
      </c>
      <c r="E75" s="30" t="s">
        <v>106</v>
      </c>
      <c r="F75" s="28" t="n">
        <f aca="false">SUM(F76)</f>
        <v>61949412</v>
      </c>
      <c r="G75" s="28" t="n">
        <f aca="false">SUM(G76)</f>
        <v>45363310.22</v>
      </c>
      <c r="H75" s="28" t="n">
        <f aca="false">SUM(H76)</f>
        <v>46375000</v>
      </c>
    </row>
    <row r="76" customFormat="false" ht="30" hidden="false" customHeight="false" outlineLevel="0" collapsed="false">
      <c r="A76" s="69" t="s">
        <v>468</v>
      </c>
      <c r="B76" s="23" t="s">
        <v>475</v>
      </c>
      <c r="C76" s="30" t="s">
        <v>483</v>
      </c>
      <c r="D76" s="14" t="s">
        <v>356</v>
      </c>
      <c r="E76" s="30" t="s">
        <v>469</v>
      </c>
      <c r="F76" s="28" t="n">
        <f aca="false">57306786+96500+4546126</f>
        <v>61949412</v>
      </c>
      <c r="G76" s="28" t="n">
        <v>45363310.22</v>
      </c>
      <c r="H76" s="28" t="n">
        <v>46375000</v>
      </c>
    </row>
    <row r="77" customFormat="false" ht="30" hidden="false" customHeight="false" outlineLevel="0" collapsed="false">
      <c r="A77" s="25" t="s">
        <v>40</v>
      </c>
      <c r="B77" s="23" t="s">
        <v>475</v>
      </c>
      <c r="C77" s="30" t="s">
        <v>481</v>
      </c>
      <c r="D77" s="14" t="s">
        <v>356</v>
      </c>
      <c r="E77" s="23" t="s">
        <v>41</v>
      </c>
      <c r="F77" s="28" t="n">
        <f aca="false">SUM(F78)</f>
        <v>6295450.51</v>
      </c>
      <c r="G77" s="28" t="n">
        <f aca="false">SUM(G78)</f>
        <v>2000000</v>
      </c>
      <c r="H77" s="28" t="n">
        <f aca="false">SUM(H78)</f>
        <v>2000000</v>
      </c>
    </row>
    <row r="78" customFormat="false" ht="30" hidden="false" customHeight="false" outlineLevel="0" collapsed="false">
      <c r="A78" s="25" t="s">
        <v>466</v>
      </c>
      <c r="B78" s="23" t="s">
        <v>475</v>
      </c>
      <c r="C78" s="30" t="s">
        <v>481</v>
      </c>
      <c r="D78" s="14" t="s">
        <v>356</v>
      </c>
      <c r="E78" s="15" t="s">
        <v>467</v>
      </c>
      <c r="F78" s="28" t="n">
        <f aca="false">5118000.51+400000+573950+203500</f>
        <v>6295450.51</v>
      </c>
      <c r="G78" s="28" t="n">
        <v>2000000</v>
      </c>
      <c r="H78" s="28" t="n">
        <v>2000000</v>
      </c>
    </row>
    <row r="79" customFormat="false" ht="15" hidden="false" customHeight="false" outlineLevel="0" collapsed="false">
      <c r="A79" s="25" t="s">
        <v>18</v>
      </c>
      <c r="B79" s="23" t="s">
        <v>475</v>
      </c>
      <c r="C79" s="30" t="s">
        <v>481</v>
      </c>
      <c r="D79" s="14" t="s">
        <v>356</v>
      </c>
      <c r="E79" s="23" t="s">
        <v>19</v>
      </c>
      <c r="F79" s="28" t="n">
        <f aca="false">SUM(F80)</f>
        <v>25000</v>
      </c>
      <c r="G79" s="28" t="n">
        <f aca="false">SUM(G80)</f>
        <v>25000</v>
      </c>
      <c r="H79" s="28" t="n">
        <f aca="false">SUM(H80)</f>
        <v>25000</v>
      </c>
    </row>
    <row r="80" customFormat="false" ht="15" hidden="false" customHeight="false" outlineLevel="0" collapsed="false">
      <c r="A80" s="32" t="s">
        <v>484</v>
      </c>
      <c r="B80" s="23" t="s">
        <v>475</v>
      </c>
      <c r="C80" s="30" t="s">
        <v>481</v>
      </c>
      <c r="D80" s="14" t="s">
        <v>356</v>
      </c>
      <c r="E80" s="30" t="s">
        <v>485</v>
      </c>
      <c r="F80" s="28" t="n">
        <v>25000</v>
      </c>
      <c r="G80" s="28" t="n">
        <v>25000</v>
      </c>
      <c r="H80" s="28" t="n">
        <v>25000</v>
      </c>
    </row>
    <row r="81" customFormat="false" ht="30" hidden="false" customHeight="false" outlineLevel="0" collapsed="false">
      <c r="A81" s="34" t="s">
        <v>143</v>
      </c>
      <c r="B81" s="23" t="s">
        <v>475</v>
      </c>
      <c r="C81" s="30" t="s">
        <v>481</v>
      </c>
      <c r="D81" s="39" t="s">
        <v>357</v>
      </c>
      <c r="E81" s="30"/>
      <c r="F81" s="21" t="n">
        <f aca="false">SUM(F82)</f>
        <v>2648183.69</v>
      </c>
      <c r="G81" s="21" t="n">
        <f aca="false">SUM(G82)</f>
        <v>2648183.69</v>
      </c>
      <c r="H81" s="21" t="n">
        <f aca="false">SUM(H82)</f>
        <v>2648183.69</v>
      </c>
    </row>
    <row r="82" customFormat="false" ht="30" hidden="false" customHeight="false" outlineLevel="0" collapsed="false">
      <c r="A82" s="25" t="s">
        <v>40</v>
      </c>
      <c r="B82" s="23" t="s">
        <v>475</v>
      </c>
      <c r="C82" s="30" t="s">
        <v>481</v>
      </c>
      <c r="D82" s="39" t="s">
        <v>357</v>
      </c>
      <c r="E82" s="30" t="s">
        <v>41</v>
      </c>
      <c r="F82" s="21" t="n">
        <f aca="false">SUM(F83)</f>
        <v>2648183.69</v>
      </c>
      <c r="G82" s="21" t="n">
        <f aca="false">SUM(G83)</f>
        <v>2648183.69</v>
      </c>
      <c r="H82" s="21" t="n">
        <f aca="false">SUM(H83)</f>
        <v>2648183.69</v>
      </c>
    </row>
    <row r="83" customFormat="false" ht="30" hidden="false" customHeight="false" outlineLevel="0" collapsed="false">
      <c r="A83" s="25" t="s">
        <v>466</v>
      </c>
      <c r="B83" s="23" t="s">
        <v>475</v>
      </c>
      <c r="C83" s="30" t="s">
        <v>481</v>
      </c>
      <c r="D83" s="39" t="s">
        <v>357</v>
      </c>
      <c r="E83" s="30" t="s">
        <v>467</v>
      </c>
      <c r="F83" s="21" t="n">
        <f aca="false">SUM(F84:F85)</f>
        <v>2648183.69</v>
      </c>
      <c r="G83" s="21" t="n">
        <f aca="false">SUM(G84:G85)</f>
        <v>2648183.69</v>
      </c>
      <c r="H83" s="21" t="n">
        <f aca="false">SUM(H84:H85)</f>
        <v>2648183.69</v>
      </c>
    </row>
    <row r="84" customFormat="false" ht="45" hidden="false" customHeight="false" outlineLevel="0" collapsed="false">
      <c r="A84" s="138" t="s">
        <v>486</v>
      </c>
      <c r="B84" s="139" t="s">
        <v>475</v>
      </c>
      <c r="C84" s="140" t="s">
        <v>481</v>
      </c>
      <c r="D84" s="141" t="s">
        <v>357</v>
      </c>
      <c r="E84" s="140" t="s">
        <v>467</v>
      </c>
      <c r="F84" s="142" t="n">
        <v>1853728.58</v>
      </c>
      <c r="G84" s="142" t="n">
        <v>1853728.58</v>
      </c>
      <c r="H84" s="142" t="n">
        <v>1853728.58</v>
      </c>
    </row>
    <row r="85" customFormat="false" ht="45" hidden="false" customHeight="false" outlineLevel="0" collapsed="false">
      <c r="A85" s="138" t="s">
        <v>487</v>
      </c>
      <c r="B85" s="139" t="s">
        <v>475</v>
      </c>
      <c r="C85" s="140" t="s">
        <v>481</v>
      </c>
      <c r="D85" s="141" t="s">
        <v>357</v>
      </c>
      <c r="E85" s="140" t="s">
        <v>467</v>
      </c>
      <c r="F85" s="142" t="n">
        <v>794455.11</v>
      </c>
      <c r="G85" s="142" t="n">
        <v>794455.11</v>
      </c>
      <c r="H85" s="142" t="n">
        <v>794455.11</v>
      </c>
    </row>
    <row r="86" customFormat="false" ht="60" hidden="false" customHeight="false" outlineLevel="0" collapsed="false">
      <c r="A86" s="34" t="s">
        <v>358</v>
      </c>
      <c r="B86" s="20" t="s">
        <v>475</v>
      </c>
      <c r="C86" s="15" t="s">
        <v>481</v>
      </c>
      <c r="D86" s="20" t="s">
        <v>359</v>
      </c>
      <c r="E86" s="15"/>
      <c r="F86" s="28" t="n">
        <f aca="false">SUM(F87)</f>
        <v>2568900</v>
      </c>
      <c r="G86" s="28" t="n">
        <f aca="false">SUM(G87)</f>
        <v>2568900</v>
      </c>
      <c r="H86" s="28" t="n">
        <f aca="false">SUM(H87)</f>
        <v>2568900</v>
      </c>
    </row>
    <row r="87" customFormat="false" ht="60" hidden="false" customHeight="false" outlineLevel="0" collapsed="false">
      <c r="A87" s="34" t="s">
        <v>358</v>
      </c>
      <c r="B87" s="20" t="s">
        <v>475</v>
      </c>
      <c r="C87" s="15" t="s">
        <v>481</v>
      </c>
      <c r="D87" s="20" t="s">
        <v>360</v>
      </c>
      <c r="E87" s="15"/>
      <c r="F87" s="28" t="n">
        <f aca="false">SUM(F88,F90)</f>
        <v>2568900</v>
      </c>
      <c r="G87" s="28" t="n">
        <f aca="false">SUM(G88,G90)</f>
        <v>2568900</v>
      </c>
      <c r="H87" s="28" t="n">
        <f aca="false">SUM(H88,H90)</f>
        <v>2568900</v>
      </c>
    </row>
    <row r="88" customFormat="false" ht="60" hidden="false" customHeight="false" outlineLevel="0" collapsed="false">
      <c r="A88" s="40" t="s">
        <v>105</v>
      </c>
      <c r="B88" s="20" t="s">
        <v>475</v>
      </c>
      <c r="C88" s="15" t="s">
        <v>481</v>
      </c>
      <c r="D88" s="20" t="s">
        <v>360</v>
      </c>
      <c r="E88" s="15" t="s">
        <v>106</v>
      </c>
      <c r="F88" s="28" t="n">
        <f aca="false">SUM(F89)</f>
        <v>2457761.66</v>
      </c>
      <c r="G88" s="28" t="n">
        <f aca="false">SUM(G89)</f>
        <v>2217626</v>
      </c>
      <c r="H88" s="28" t="n">
        <f aca="false">SUM(H89)</f>
        <v>2217626</v>
      </c>
    </row>
    <row r="89" customFormat="false" ht="30" hidden="false" customHeight="false" outlineLevel="0" collapsed="false">
      <c r="A89" s="40" t="s">
        <v>468</v>
      </c>
      <c r="B89" s="20" t="s">
        <v>475</v>
      </c>
      <c r="C89" s="15" t="s">
        <v>481</v>
      </c>
      <c r="D89" s="20" t="s">
        <v>360</v>
      </c>
      <c r="E89" s="15" t="s">
        <v>469</v>
      </c>
      <c r="F89" s="28" t="n">
        <f aca="false">2217626-146500+386635.66</f>
        <v>2457761.66</v>
      </c>
      <c r="G89" s="28" t="n">
        <v>2217626</v>
      </c>
      <c r="H89" s="28" t="n">
        <v>2217626</v>
      </c>
    </row>
    <row r="90" customFormat="false" ht="30" hidden="false" customHeight="false" outlineLevel="0" collapsed="false">
      <c r="A90" s="34" t="s">
        <v>40</v>
      </c>
      <c r="B90" s="20" t="s">
        <v>475</v>
      </c>
      <c r="C90" s="15" t="s">
        <v>481</v>
      </c>
      <c r="D90" s="20" t="s">
        <v>360</v>
      </c>
      <c r="E90" s="20" t="s">
        <v>41</v>
      </c>
      <c r="F90" s="28" t="n">
        <f aca="false">SUM(F91)</f>
        <v>111138.34</v>
      </c>
      <c r="G90" s="28" t="n">
        <f aca="false">SUM(G91)</f>
        <v>351274</v>
      </c>
      <c r="H90" s="28" t="n">
        <f aca="false">SUM(H91)</f>
        <v>351274</v>
      </c>
    </row>
    <row r="91" customFormat="false" ht="30" hidden="false" customHeight="false" outlineLevel="0" collapsed="false">
      <c r="A91" s="34" t="s">
        <v>466</v>
      </c>
      <c r="B91" s="20" t="s">
        <v>475</v>
      </c>
      <c r="C91" s="15" t="s">
        <v>481</v>
      </c>
      <c r="D91" s="20" t="s">
        <v>360</v>
      </c>
      <c r="E91" s="15" t="s">
        <v>467</v>
      </c>
      <c r="F91" s="28" t="n">
        <f aca="false">351274-240135.66</f>
        <v>111138.34</v>
      </c>
      <c r="G91" s="28" t="n">
        <v>351274</v>
      </c>
      <c r="H91" s="28" t="n">
        <v>351274</v>
      </c>
    </row>
    <row r="92" customFormat="false" ht="30" hidden="false" customHeight="false" outlineLevel="0" collapsed="false">
      <c r="A92" s="34" t="s">
        <v>361</v>
      </c>
      <c r="B92" s="20" t="s">
        <v>475</v>
      </c>
      <c r="C92" s="15" t="s">
        <v>483</v>
      </c>
      <c r="D92" s="20" t="s">
        <v>362</v>
      </c>
      <c r="E92" s="15"/>
      <c r="F92" s="28" t="n">
        <f aca="false">SUM(F93)</f>
        <v>112507</v>
      </c>
      <c r="G92" s="28" t="n">
        <f aca="false">SUM(G93)</f>
        <v>112507</v>
      </c>
      <c r="H92" s="28" t="n">
        <f aca="false">SUM(H93)</f>
        <v>112507</v>
      </c>
    </row>
    <row r="93" customFormat="false" ht="42" hidden="false" customHeight="true" outlineLevel="0" collapsed="false">
      <c r="A93" s="34" t="s">
        <v>371</v>
      </c>
      <c r="B93" s="20" t="s">
        <v>475</v>
      </c>
      <c r="C93" s="15" t="s">
        <v>483</v>
      </c>
      <c r="D93" s="20" t="s">
        <v>372</v>
      </c>
      <c r="E93" s="15"/>
      <c r="F93" s="28" t="n">
        <f aca="false">SUM(F94)</f>
        <v>112507</v>
      </c>
      <c r="G93" s="28" t="n">
        <f aca="false">SUM(G94)</f>
        <v>112507</v>
      </c>
      <c r="H93" s="28" t="n">
        <f aca="false">SUM(H94)</f>
        <v>112507</v>
      </c>
    </row>
    <row r="94" customFormat="false" ht="60" hidden="false" customHeight="false" outlineLevel="0" collapsed="false">
      <c r="A94" s="34" t="s">
        <v>381</v>
      </c>
      <c r="B94" s="20" t="s">
        <v>475</v>
      </c>
      <c r="C94" s="15" t="s">
        <v>483</v>
      </c>
      <c r="D94" s="20" t="s">
        <v>382</v>
      </c>
      <c r="E94" s="15"/>
      <c r="F94" s="28" t="n">
        <f aca="false">SUM(F95)</f>
        <v>112507</v>
      </c>
      <c r="G94" s="28" t="n">
        <f aca="false">SUM(G95)</f>
        <v>112507</v>
      </c>
      <c r="H94" s="28" t="n">
        <f aca="false">SUM(H95)</f>
        <v>112507</v>
      </c>
    </row>
    <row r="95" customFormat="false" ht="60" hidden="false" customHeight="false" outlineLevel="0" collapsed="false">
      <c r="A95" s="34" t="s">
        <v>381</v>
      </c>
      <c r="B95" s="20" t="s">
        <v>475</v>
      </c>
      <c r="C95" s="15" t="s">
        <v>483</v>
      </c>
      <c r="D95" s="20" t="s">
        <v>383</v>
      </c>
      <c r="E95" s="15"/>
      <c r="F95" s="28" t="n">
        <f aca="false">SUM(F96,F98)</f>
        <v>112507</v>
      </c>
      <c r="G95" s="28" t="n">
        <f aca="false">SUM(G96,G98)</f>
        <v>112507</v>
      </c>
      <c r="H95" s="28" t="n">
        <f aca="false">SUM(H96,H98)</f>
        <v>112507</v>
      </c>
    </row>
    <row r="96" customFormat="false" ht="60" hidden="false" customHeight="false" outlineLevel="0" collapsed="false">
      <c r="A96" s="42" t="s">
        <v>105</v>
      </c>
      <c r="B96" s="20" t="s">
        <v>475</v>
      </c>
      <c r="C96" s="15" t="s">
        <v>483</v>
      </c>
      <c r="D96" s="20" t="s">
        <v>383</v>
      </c>
      <c r="E96" s="15" t="s">
        <v>106</v>
      </c>
      <c r="F96" s="28" t="n">
        <f aca="false">SUM(F97)</f>
        <v>107507</v>
      </c>
      <c r="G96" s="28" t="n">
        <f aca="false">SUM(G97)</f>
        <v>107507</v>
      </c>
      <c r="H96" s="28" t="n">
        <f aca="false">SUM(H97)</f>
        <v>107507</v>
      </c>
    </row>
    <row r="97" customFormat="false" ht="30" hidden="false" customHeight="false" outlineLevel="0" collapsed="false">
      <c r="A97" s="42" t="s">
        <v>468</v>
      </c>
      <c r="B97" s="20" t="s">
        <v>475</v>
      </c>
      <c r="C97" s="15" t="s">
        <v>483</v>
      </c>
      <c r="D97" s="20" t="s">
        <v>383</v>
      </c>
      <c r="E97" s="15" t="s">
        <v>469</v>
      </c>
      <c r="F97" s="28" t="n">
        <v>107507</v>
      </c>
      <c r="G97" s="28" t="n">
        <v>107507</v>
      </c>
      <c r="H97" s="28" t="n">
        <v>107507</v>
      </c>
    </row>
    <row r="98" customFormat="false" ht="30" hidden="false" customHeight="false" outlineLevel="0" collapsed="false">
      <c r="A98" s="34" t="s">
        <v>40</v>
      </c>
      <c r="B98" s="20" t="s">
        <v>475</v>
      </c>
      <c r="C98" s="15" t="s">
        <v>483</v>
      </c>
      <c r="D98" s="20" t="s">
        <v>383</v>
      </c>
      <c r="E98" s="15" t="s">
        <v>41</v>
      </c>
      <c r="F98" s="28" t="n">
        <f aca="false">SUM(F99)</f>
        <v>5000</v>
      </c>
      <c r="G98" s="28" t="n">
        <f aca="false">SUM(G99)</f>
        <v>5000</v>
      </c>
      <c r="H98" s="28" t="n">
        <f aca="false">SUM(H99)</f>
        <v>5000</v>
      </c>
    </row>
    <row r="99" customFormat="false" ht="30" hidden="false" customHeight="false" outlineLevel="0" collapsed="false">
      <c r="A99" s="34" t="s">
        <v>466</v>
      </c>
      <c r="B99" s="20" t="s">
        <v>475</v>
      </c>
      <c r="C99" s="15" t="s">
        <v>483</v>
      </c>
      <c r="D99" s="20" t="s">
        <v>383</v>
      </c>
      <c r="E99" s="15" t="s">
        <v>467</v>
      </c>
      <c r="F99" s="28" t="n">
        <v>5000</v>
      </c>
      <c r="G99" s="28" t="n">
        <v>5000</v>
      </c>
      <c r="H99" s="28" t="n">
        <v>5000</v>
      </c>
    </row>
    <row r="100" customFormat="false" ht="15" hidden="false" customHeight="false" outlineLevel="0" collapsed="false">
      <c r="A100" s="29" t="s">
        <v>401</v>
      </c>
      <c r="B100" s="23" t="s">
        <v>475</v>
      </c>
      <c r="C100" s="30" t="s">
        <v>481</v>
      </c>
      <c r="D100" s="14" t="s">
        <v>402</v>
      </c>
      <c r="E100" s="30"/>
      <c r="F100" s="28" t="n">
        <f aca="false">SUM(F101,F104,F109)</f>
        <v>18869</v>
      </c>
      <c r="G100" s="28" t="n">
        <f aca="false">SUM(G101,G104,G109)</f>
        <v>171242</v>
      </c>
      <c r="H100" s="28" t="n">
        <f aca="false">SUM(H101,H104,H109)</f>
        <v>18753</v>
      </c>
    </row>
    <row r="101" customFormat="false" ht="30" hidden="false" customHeight="false" outlineLevel="0" collapsed="false">
      <c r="A101" s="13" t="s">
        <v>417</v>
      </c>
      <c r="B101" s="23" t="s">
        <v>475</v>
      </c>
      <c r="C101" s="30" t="s">
        <v>481</v>
      </c>
      <c r="D101" s="14" t="s">
        <v>418</v>
      </c>
      <c r="E101" s="30"/>
      <c r="F101" s="21" t="n">
        <f aca="false">SUM(F102)</f>
        <v>2694</v>
      </c>
      <c r="G101" s="21" t="n">
        <f aca="false">SUM(G102)</f>
        <v>155067</v>
      </c>
      <c r="H101" s="21" t="n">
        <f aca="false">SUM(H102)</f>
        <v>2578</v>
      </c>
    </row>
    <row r="102" customFormat="false" ht="30" hidden="false" customHeight="false" outlineLevel="0" collapsed="false">
      <c r="A102" s="13" t="s">
        <v>40</v>
      </c>
      <c r="B102" s="23" t="s">
        <v>475</v>
      </c>
      <c r="C102" s="30" t="s">
        <v>481</v>
      </c>
      <c r="D102" s="14" t="s">
        <v>418</v>
      </c>
      <c r="E102" s="30" t="s">
        <v>41</v>
      </c>
      <c r="F102" s="21" t="n">
        <f aca="false">SUM(F103)</f>
        <v>2694</v>
      </c>
      <c r="G102" s="21" t="n">
        <f aca="false">SUM(G103)</f>
        <v>155067</v>
      </c>
      <c r="H102" s="21" t="n">
        <f aca="false">SUM(H103)</f>
        <v>2578</v>
      </c>
    </row>
    <row r="103" customFormat="false" ht="30" hidden="false" customHeight="false" outlineLevel="0" collapsed="false">
      <c r="A103" s="29" t="s">
        <v>466</v>
      </c>
      <c r="B103" s="23" t="s">
        <v>475</v>
      </c>
      <c r="C103" s="30" t="s">
        <v>481</v>
      </c>
      <c r="D103" s="14" t="s">
        <v>418</v>
      </c>
      <c r="E103" s="30" t="s">
        <v>467</v>
      </c>
      <c r="F103" s="21" t="n">
        <f aca="false">2337+357</f>
        <v>2694</v>
      </c>
      <c r="G103" s="21" t="n">
        <f aca="false">167234-12167</f>
        <v>155067</v>
      </c>
      <c r="H103" s="21" t="n">
        <f aca="false">167234-164656</f>
        <v>2578</v>
      </c>
    </row>
    <row r="104" customFormat="false" ht="75" hidden="false" customHeight="false" outlineLevel="0" collapsed="false">
      <c r="A104" s="50" t="s">
        <v>423</v>
      </c>
      <c r="B104" s="20" t="s">
        <v>475</v>
      </c>
      <c r="C104" s="30" t="s">
        <v>481</v>
      </c>
      <c r="D104" s="20" t="s">
        <v>424</v>
      </c>
      <c r="E104" s="15"/>
      <c r="F104" s="28" t="n">
        <f aca="false">SUM(F105,F107)</f>
        <v>5175</v>
      </c>
      <c r="G104" s="28" t="n">
        <f aca="false">SUM(G105,G107)</f>
        <v>5175</v>
      </c>
      <c r="H104" s="28" t="n">
        <f aca="false">SUM(H105,H107)</f>
        <v>5175</v>
      </c>
    </row>
    <row r="105" customFormat="false" ht="60" hidden="false" customHeight="false" outlineLevel="0" collapsed="false">
      <c r="A105" s="49" t="s">
        <v>105</v>
      </c>
      <c r="B105" s="20" t="s">
        <v>475</v>
      </c>
      <c r="C105" s="30" t="s">
        <v>481</v>
      </c>
      <c r="D105" s="20" t="s">
        <v>424</v>
      </c>
      <c r="E105" s="15" t="s">
        <v>106</v>
      </c>
      <c r="F105" s="28" t="n">
        <f aca="false">SUM(F106)</f>
        <v>2175</v>
      </c>
      <c r="G105" s="28" t="n">
        <f aca="false">SUM(G106)</f>
        <v>2175</v>
      </c>
      <c r="H105" s="28" t="n">
        <f aca="false">SUM(H106)</f>
        <v>2175</v>
      </c>
    </row>
    <row r="106" customFormat="false" ht="30" hidden="false" customHeight="false" outlineLevel="0" collapsed="false">
      <c r="A106" s="49" t="s">
        <v>468</v>
      </c>
      <c r="B106" s="20" t="s">
        <v>475</v>
      </c>
      <c r="C106" s="30" t="s">
        <v>481</v>
      </c>
      <c r="D106" s="20" t="s">
        <v>424</v>
      </c>
      <c r="E106" s="15" t="s">
        <v>469</v>
      </c>
      <c r="F106" s="28" t="n">
        <f aca="false">1100+1075</f>
        <v>2175</v>
      </c>
      <c r="G106" s="28" t="n">
        <f aca="false">1100+1075</f>
        <v>2175</v>
      </c>
      <c r="H106" s="28" t="n">
        <f aca="false">1100+1075</f>
        <v>2175</v>
      </c>
    </row>
    <row r="107" customFormat="false" ht="30" hidden="false" customHeight="false" outlineLevel="0" collapsed="false">
      <c r="A107" s="25" t="s">
        <v>40</v>
      </c>
      <c r="B107" s="20" t="s">
        <v>475</v>
      </c>
      <c r="C107" s="30" t="s">
        <v>481</v>
      </c>
      <c r="D107" s="20" t="s">
        <v>424</v>
      </c>
      <c r="E107" s="15" t="s">
        <v>41</v>
      </c>
      <c r="F107" s="28" t="n">
        <f aca="false">SUM(F108)</f>
        <v>3000</v>
      </c>
      <c r="G107" s="28" t="n">
        <f aca="false">SUM(G108)</f>
        <v>3000</v>
      </c>
      <c r="H107" s="28" t="n">
        <f aca="false">SUM(H108)</f>
        <v>3000</v>
      </c>
    </row>
    <row r="108" customFormat="false" ht="30" hidden="false" customHeight="false" outlineLevel="0" collapsed="false">
      <c r="A108" s="25" t="s">
        <v>466</v>
      </c>
      <c r="B108" s="20" t="s">
        <v>475</v>
      </c>
      <c r="C108" s="30" t="s">
        <v>481</v>
      </c>
      <c r="D108" s="20" t="s">
        <v>424</v>
      </c>
      <c r="E108" s="15" t="s">
        <v>467</v>
      </c>
      <c r="F108" s="28" t="n">
        <f aca="false">3000</f>
        <v>3000</v>
      </c>
      <c r="G108" s="28" t="n">
        <f aca="false">3000</f>
        <v>3000</v>
      </c>
      <c r="H108" s="28" t="n">
        <f aca="false">3000</f>
        <v>3000</v>
      </c>
    </row>
    <row r="109" customFormat="false" ht="105" hidden="false" customHeight="false" outlineLevel="0" collapsed="false">
      <c r="A109" s="48" t="s">
        <v>425</v>
      </c>
      <c r="B109" s="20" t="s">
        <v>475</v>
      </c>
      <c r="C109" s="30" t="s">
        <v>481</v>
      </c>
      <c r="D109" s="88" t="s">
        <v>426</v>
      </c>
      <c r="E109" s="140"/>
      <c r="F109" s="28" t="n">
        <f aca="false">SUM(F110)</f>
        <v>11000</v>
      </c>
      <c r="G109" s="28" t="n">
        <f aca="false">SUM(G110)</f>
        <v>11000</v>
      </c>
      <c r="H109" s="28" t="n">
        <f aca="false">SUM(H110)</f>
        <v>11000</v>
      </c>
    </row>
    <row r="110" customFormat="false" ht="30" hidden="false" customHeight="false" outlineLevel="0" collapsed="false">
      <c r="A110" s="25" t="s">
        <v>40</v>
      </c>
      <c r="B110" s="20" t="s">
        <v>475</v>
      </c>
      <c r="C110" s="30" t="s">
        <v>481</v>
      </c>
      <c r="D110" s="88" t="s">
        <v>426</v>
      </c>
      <c r="E110" s="30" t="s">
        <v>41</v>
      </c>
      <c r="F110" s="28" t="n">
        <f aca="false">SUM(F111)</f>
        <v>11000</v>
      </c>
      <c r="G110" s="28" t="n">
        <f aca="false">SUM(G111)</f>
        <v>11000</v>
      </c>
      <c r="H110" s="28" t="n">
        <f aca="false">SUM(H111)</f>
        <v>11000</v>
      </c>
    </row>
    <row r="111" customFormat="false" ht="30" hidden="false" customHeight="false" outlineLevel="0" collapsed="false">
      <c r="A111" s="25" t="s">
        <v>466</v>
      </c>
      <c r="B111" s="20" t="s">
        <v>475</v>
      </c>
      <c r="C111" s="30" t="s">
        <v>481</v>
      </c>
      <c r="D111" s="88" t="s">
        <v>426</v>
      </c>
      <c r="E111" s="143" t="s">
        <v>467</v>
      </c>
      <c r="F111" s="28" t="n">
        <f aca="false">5500+5500</f>
        <v>11000</v>
      </c>
      <c r="G111" s="28" t="n">
        <f aca="false">5500+5500</f>
        <v>11000</v>
      </c>
      <c r="H111" s="28" t="n">
        <f aca="false">5500+5500</f>
        <v>11000</v>
      </c>
    </row>
    <row r="112" customFormat="false" ht="15" hidden="false" customHeight="false" outlineLevel="0" collapsed="false">
      <c r="A112" s="25" t="s">
        <v>439</v>
      </c>
      <c r="B112" s="20" t="s">
        <v>475</v>
      </c>
      <c r="C112" s="30" t="s">
        <v>488</v>
      </c>
      <c r="D112" s="14"/>
      <c r="E112" s="30"/>
      <c r="F112" s="28" t="n">
        <f aca="false">SUM(F113)</f>
        <v>1500000</v>
      </c>
      <c r="G112" s="28" t="n">
        <f aca="false">SUM(G113)</f>
        <v>0</v>
      </c>
      <c r="H112" s="28" t="n">
        <f aca="false">SUM(H113)</f>
        <v>0</v>
      </c>
    </row>
    <row r="113" customFormat="false" ht="15" hidden="false" customHeight="false" outlineLevel="0" collapsed="false">
      <c r="A113" s="13" t="s">
        <v>401</v>
      </c>
      <c r="B113" s="20" t="s">
        <v>475</v>
      </c>
      <c r="C113" s="30" t="s">
        <v>488</v>
      </c>
      <c r="D113" s="14" t="s">
        <v>402</v>
      </c>
      <c r="E113" s="30"/>
      <c r="F113" s="28" t="n">
        <f aca="false">SUM(F114)</f>
        <v>1500000</v>
      </c>
      <c r="G113" s="28" t="n">
        <f aca="false">SUM(G114)</f>
        <v>0</v>
      </c>
      <c r="H113" s="28" t="n">
        <f aca="false">SUM(H114)</f>
        <v>0</v>
      </c>
    </row>
    <row r="114" customFormat="false" ht="30" hidden="false" customHeight="false" outlineLevel="0" collapsed="false">
      <c r="A114" s="51" t="s">
        <v>489</v>
      </c>
      <c r="B114" s="20" t="s">
        <v>475</v>
      </c>
      <c r="C114" s="30" t="s">
        <v>488</v>
      </c>
      <c r="D114" s="88" t="s">
        <v>440</v>
      </c>
      <c r="E114" s="30"/>
      <c r="F114" s="28" t="n">
        <f aca="false">SUM(F115)</f>
        <v>1500000</v>
      </c>
      <c r="G114" s="28" t="n">
        <f aca="false">SUM(G115)</f>
        <v>0</v>
      </c>
      <c r="H114" s="28" t="n">
        <f aca="false">SUM(H115)</f>
        <v>0</v>
      </c>
    </row>
    <row r="115" customFormat="false" ht="15" hidden="false" customHeight="false" outlineLevel="0" collapsed="false">
      <c r="A115" s="51" t="s">
        <v>18</v>
      </c>
      <c r="B115" s="20" t="s">
        <v>475</v>
      </c>
      <c r="C115" s="30" t="s">
        <v>488</v>
      </c>
      <c r="D115" s="88" t="s">
        <v>440</v>
      </c>
      <c r="E115" s="30" t="s">
        <v>19</v>
      </c>
      <c r="F115" s="28" t="n">
        <f aca="false">SUM(F116)</f>
        <v>1500000</v>
      </c>
      <c r="G115" s="28" t="n">
        <f aca="false">SUM(G116)</f>
        <v>0</v>
      </c>
      <c r="H115" s="28" t="n">
        <f aca="false">SUM(H116)</f>
        <v>0</v>
      </c>
    </row>
    <row r="116" customFormat="false" ht="15" hidden="false" customHeight="false" outlineLevel="0" collapsed="false">
      <c r="A116" s="25" t="s">
        <v>490</v>
      </c>
      <c r="B116" s="20" t="s">
        <v>475</v>
      </c>
      <c r="C116" s="30" t="s">
        <v>488</v>
      </c>
      <c r="D116" s="88" t="s">
        <v>440</v>
      </c>
      <c r="E116" s="30" t="s">
        <v>491</v>
      </c>
      <c r="F116" s="28" t="n">
        <v>1500000</v>
      </c>
      <c r="G116" s="28" t="n">
        <v>0</v>
      </c>
      <c r="H116" s="28" t="n">
        <v>0</v>
      </c>
    </row>
    <row r="117" customFormat="false" ht="15" hidden="false" customHeight="false" outlineLevel="0" collapsed="false">
      <c r="A117" s="51" t="s">
        <v>492</v>
      </c>
      <c r="B117" s="23" t="s">
        <v>475</v>
      </c>
      <c r="C117" s="30" t="s">
        <v>493</v>
      </c>
      <c r="D117" s="23"/>
      <c r="E117" s="30"/>
      <c r="F117" s="28" t="n">
        <f aca="false">F118</f>
        <v>695650</v>
      </c>
      <c r="G117" s="28" t="n">
        <f aca="false">G118</f>
        <v>200000</v>
      </c>
      <c r="H117" s="28" t="n">
        <f aca="false">H118</f>
        <v>200000</v>
      </c>
    </row>
    <row r="118" customFormat="false" ht="15" hidden="false" customHeight="false" outlineLevel="0" collapsed="false">
      <c r="A118" s="13" t="s">
        <v>401</v>
      </c>
      <c r="B118" s="23" t="s">
        <v>475</v>
      </c>
      <c r="C118" s="30" t="s">
        <v>493</v>
      </c>
      <c r="D118" s="14" t="s">
        <v>402</v>
      </c>
      <c r="E118" s="30"/>
      <c r="F118" s="28" t="n">
        <f aca="false">F119</f>
        <v>695650</v>
      </c>
      <c r="G118" s="28" t="n">
        <f aca="false">G119</f>
        <v>200000</v>
      </c>
      <c r="H118" s="28" t="n">
        <f aca="false">H119</f>
        <v>200000</v>
      </c>
    </row>
    <row r="119" customFormat="false" ht="15" hidden="false" customHeight="false" outlineLevel="0" collapsed="false">
      <c r="A119" s="144" t="s">
        <v>494</v>
      </c>
      <c r="B119" s="74" t="s">
        <v>475</v>
      </c>
      <c r="C119" s="145" t="s">
        <v>493</v>
      </c>
      <c r="D119" s="97" t="s">
        <v>449</v>
      </c>
      <c r="E119" s="145"/>
      <c r="F119" s="146" t="n">
        <f aca="false">F120</f>
        <v>695650</v>
      </c>
      <c r="G119" s="146" t="n">
        <f aca="false">G120</f>
        <v>200000</v>
      </c>
      <c r="H119" s="146" t="n">
        <f aca="false">H120</f>
        <v>200000</v>
      </c>
    </row>
    <row r="120" customFormat="false" ht="15" hidden="false" customHeight="false" outlineLevel="0" collapsed="false">
      <c r="A120" s="51" t="s">
        <v>18</v>
      </c>
      <c r="B120" s="23" t="s">
        <v>475</v>
      </c>
      <c r="C120" s="30" t="s">
        <v>493</v>
      </c>
      <c r="D120" s="14" t="s">
        <v>449</v>
      </c>
      <c r="E120" s="30" t="s">
        <v>19</v>
      </c>
      <c r="F120" s="28" t="n">
        <f aca="false">SUM(F121)</f>
        <v>695650</v>
      </c>
      <c r="G120" s="28" t="n">
        <f aca="false">SUM(G121)</f>
        <v>200000</v>
      </c>
      <c r="H120" s="28" t="n">
        <f aca="false">SUM(H121)</f>
        <v>200000</v>
      </c>
    </row>
    <row r="121" customFormat="false" ht="15" hidden="false" customHeight="false" outlineLevel="0" collapsed="false">
      <c r="A121" s="51" t="s">
        <v>495</v>
      </c>
      <c r="B121" s="23" t="s">
        <v>475</v>
      </c>
      <c r="C121" s="30" t="s">
        <v>493</v>
      </c>
      <c r="D121" s="14" t="s">
        <v>449</v>
      </c>
      <c r="E121" s="30" t="s">
        <v>496</v>
      </c>
      <c r="F121" s="28" t="n">
        <f aca="false">195650+500000</f>
        <v>695650</v>
      </c>
      <c r="G121" s="28" t="n">
        <v>200000</v>
      </c>
      <c r="H121" s="28" t="n">
        <v>200000</v>
      </c>
    </row>
    <row r="122" customFormat="false" ht="15" hidden="false" customHeight="false" outlineLevel="0" collapsed="false">
      <c r="A122" s="34" t="s">
        <v>497</v>
      </c>
      <c r="B122" s="20" t="s">
        <v>475</v>
      </c>
      <c r="C122" s="15" t="s">
        <v>498</v>
      </c>
      <c r="D122" s="136"/>
      <c r="E122" s="82"/>
      <c r="F122" s="28" t="n">
        <f aca="false">SUM(F123,F130,F136,F191,F206,F211)</f>
        <v>34243324.19</v>
      </c>
      <c r="G122" s="28" t="n">
        <f aca="false">SUM(G123,G130,G136,G191,G206,G211)</f>
        <v>16045324.93</v>
      </c>
      <c r="H122" s="28" t="n">
        <f aca="false">SUM(H123,H130,H136,H191,H206,H211)</f>
        <v>13892993.48</v>
      </c>
    </row>
    <row r="123" customFormat="false" ht="30" hidden="false" customHeight="false" outlineLevel="0" collapsed="false">
      <c r="A123" s="22" t="s">
        <v>11</v>
      </c>
      <c r="B123" s="23" t="s">
        <v>475</v>
      </c>
      <c r="C123" s="30" t="s">
        <v>498</v>
      </c>
      <c r="D123" s="23" t="s">
        <v>12</v>
      </c>
      <c r="E123" s="27"/>
      <c r="F123" s="21" t="n">
        <f aca="false">SUM(F124)</f>
        <v>200000</v>
      </c>
      <c r="G123" s="21" t="n">
        <f aca="false">SUM(G124)</f>
        <v>0</v>
      </c>
      <c r="H123" s="21" t="n">
        <f aca="false">SUM(H124)</f>
        <v>0</v>
      </c>
    </row>
    <row r="124" customFormat="false" ht="30" hidden="false" customHeight="false" outlineLevel="0" collapsed="false">
      <c r="A124" s="22" t="s">
        <v>25</v>
      </c>
      <c r="B124" s="23" t="s">
        <v>475</v>
      </c>
      <c r="C124" s="30" t="s">
        <v>498</v>
      </c>
      <c r="D124" s="23" t="s">
        <v>26</v>
      </c>
      <c r="E124" s="30"/>
      <c r="F124" s="21" t="n">
        <f aca="false">SUM(F125)</f>
        <v>200000</v>
      </c>
      <c r="G124" s="21" t="n">
        <f aca="false">SUM(G125)</f>
        <v>0</v>
      </c>
      <c r="H124" s="21" t="n">
        <f aca="false">SUM(H125)</f>
        <v>0</v>
      </c>
    </row>
    <row r="125" customFormat="false" ht="15" hidden="false" customHeight="false" outlineLevel="0" collapsed="false">
      <c r="A125" s="22" t="s">
        <v>27</v>
      </c>
      <c r="B125" s="23" t="s">
        <v>475</v>
      </c>
      <c r="C125" s="30" t="s">
        <v>498</v>
      </c>
      <c r="D125" s="20" t="s">
        <v>28</v>
      </c>
      <c r="E125" s="30"/>
      <c r="F125" s="21" t="n">
        <f aca="false">SUM(F126)</f>
        <v>200000</v>
      </c>
      <c r="G125" s="21" t="n">
        <f aca="false">SUM(G126)</f>
        <v>0</v>
      </c>
      <c r="H125" s="21" t="n">
        <f aca="false">SUM(H126)</f>
        <v>0</v>
      </c>
    </row>
    <row r="126" customFormat="false" ht="15" hidden="false" customHeight="false" outlineLevel="0" collapsed="false">
      <c r="A126" s="22" t="s">
        <v>27</v>
      </c>
      <c r="B126" s="23" t="s">
        <v>475</v>
      </c>
      <c r="C126" s="30" t="s">
        <v>498</v>
      </c>
      <c r="D126" s="20" t="s">
        <v>29</v>
      </c>
      <c r="E126" s="30"/>
      <c r="F126" s="21" t="n">
        <f aca="false">SUM(F127)</f>
        <v>200000</v>
      </c>
      <c r="G126" s="21" t="n">
        <f aca="false">SUM(G127)</f>
        <v>0</v>
      </c>
      <c r="H126" s="21" t="n">
        <f aca="false">SUM(H127)</f>
        <v>0</v>
      </c>
    </row>
    <row r="127" customFormat="false" ht="30" hidden="false" customHeight="false" outlineLevel="0" collapsed="false">
      <c r="A127" s="51" t="s">
        <v>30</v>
      </c>
      <c r="B127" s="23" t="s">
        <v>475</v>
      </c>
      <c r="C127" s="30" t="s">
        <v>498</v>
      </c>
      <c r="D127" s="20" t="s">
        <v>29</v>
      </c>
      <c r="E127" s="30" t="s">
        <v>31</v>
      </c>
      <c r="F127" s="21" t="n">
        <f aca="false">SUM(F128)</f>
        <v>200000</v>
      </c>
      <c r="G127" s="21" t="n">
        <f aca="false">SUM(G128)</f>
        <v>0</v>
      </c>
      <c r="H127" s="21" t="n">
        <f aca="false">SUM(H128)</f>
        <v>0</v>
      </c>
    </row>
    <row r="128" customFormat="false" ht="45" hidden="false" customHeight="false" outlineLevel="0" collapsed="false">
      <c r="A128" s="51" t="s">
        <v>499</v>
      </c>
      <c r="B128" s="23" t="s">
        <v>475</v>
      </c>
      <c r="C128" s="30" t="s">
        <v>498</v>
      </c>
      <c r="D128" s="20" t="s">
        <v>29</v>
      </c>
      <c r="E128" s="30" t="s">
        <v>500</v>
      </c>
      <c r="F128" s="21" t="n">
        <f aca="false">SUM(F129)</f>
        <v>200000</v>
      </c>
      <c r="G128" s="21" t="n">
        <f aca="false">SUM(G129:G129)</f>
        <v>0</v>
      </c>
      <c r="H128" s="21" t="n">
        <f aca="false">SUM(H129:H129)</f>
        <v>0</v>
      </c>
    </row>
    <row r="129" customFormat="false" ht="45" hidden="false" customHeight="false" outlineLevel="0" collapsed="false">
      <c r="A129" s="147" t="s">
        <v>501</v>
      </c>
      <c r="B129" s="139" t="s">
        <v>475</v>
      </c>
      <c r="C129" s="140" t="s">
        <v>498</v>
      </c>
      <c r="D129" s="148" t="s">
        <v>29</v>
      </c>
      <c r="E129" s="140" t="s">
        <v>500</v>
      </c>
      <c r="F129" s="142" t="n">
        <v>200000</v>
      </c>
      <c r="G129" s="142" t="n">
        <v>0</v>
      </c>
      <c r="H129" s="142" t="n">
        <v>0</v>
      </c>
    </row>
    <row r="130" customFormat="false" ht="30" hidden="false" customHeight="false" outlineLevel="0" collapsed="false">
      <c r="A130" s="34" t="s">
        <v>65</v>
      </c>
      <c r="B130" s="20" t="s">
        <v>475</v>
      </c>
      <c r="C130" s="15" t="s">
        <v>498</v>
      </c>
      <c r="D130" s="20" t="s">
        <v>66</v>
      </c>
      <c r="E130" s="15"/>
      <c r="F130" s="21" t="n">
        <f aca="false">SUM(F131)</f>
        <v>500000</v>
      </c>
      <c r="G130" s="21" t="n">
        <f aca="false">SUM(G131)</f>
        <v>700000</v>
      </c>
      <c r="H130" s="21" t="n">
        <f aca="false">SUM(H131)</f>
        <v>700000</v>
      </c>
    </row>
    <row r="131" customFormat="false" ht="15" hidden="false" customHeight="false" outlineLevel="0" collapsed="false">
      <c r="A131" s="19" t="s">
        <v>84</v>
      </c>
      <c r="B131" s="20" t="s">
        <v>475</v>
      </c>
      <c r="C131" s="15" t="s">
        <v>498</v>
      </c>
      <c r="D131" s="20" t="s">
        <v>85</v>
      </c>
      <c r="E131" s="15"/>
      <c r="F131" s="21" t="n">
        <f aca="false">SUM(F132)</f>
        <v>500000</v>
      </c>
      <c r="G131" s="21" t="n">
        <f aca="false">SUM(G132)</f>
        <v>700000</v>
      </c>
      <c r="H131" s="21" t="n">
        <f aca="false">SUM(H132)</f>
        <v>700000</v>
      </c>
    </row>
    <row r="132" customFormat="false" ht="30" hidden="false" customHeight="false" outlineLevel="0" collapsed="false">
      <c r="A132" s="34" t="s">
        <v>92</v>
      </c>
      <c r="B132" s="20" t="s">
        <v>475</v>
      </c>
      <c r="C132" s="15" t="s">
        <v>498</v>
      </c>
      <c r="D132" s="20" t="s">
        <v>93</v>
      </c>
      <c r="E132" s="15"/>
      <c r="F132" s="21" t="n">
        <f aca="false">SUM(F133)</f>
        <v>500000</v>
      </c>
      <c r="G132" s="21" t="n">
        <f aca="false">SUM(G133)</f>
        <v>700000</v>
      </c>
      <c r="H132" s="21" t="n">
        <f aca="false">SUM(H133)</f>
        <v>700000</v>
      </c>
    </row>
    <row r="133" customFormat="false" ht="30" hidden="false" customHeight="false" outlineLevel="0" collapsed="false">
      <c r="A133" s="34" t="s">
        <v>94</v>
      </c>
      <c r="B133" s="20" t="s">
        <v>475</v>
      </c>
      <c r="C133" s="15" t="s">
        <v>498</v>
      </c>
      <c r="D133" s="20" t="s">
        <v>95</v>
      </c>
      <c r="E133" s="15"/>
      <c r="F133" s="21" t="n">
        <f aca="false">SUM(F134)</f>
        <v>500000</v>
      </c>
      <c r="G133" s="21" t="n">
        <f aca="false">SUM(G134)</f>
        <v>700000</v>
      </c>
      <c r="H133" s="21" t="n">
        <f aca="false">SUM(H134)</f>
        <v>700000</v>
      </c>
    </row>
    <row r="134" customFormat="false" ht="30" hidden="false" customHeight="false" outlineLevel="0" collapsed="false">
      <c r="A134" s="13" t="s">
        <v>40</v>
      </c>
      <c r="B134" s="20" t="s">
        <v>475</v>
      </c>
      <c r="C134" s="15" t="s">
        <v>498</v>
      </c>
      <c r="D134" s="20" t="s">
        <v>95</v>
      </c>
      <c r="E134" s="15" t="s">
        <v>41</v>
      </c>
      <c r="F134" s="21" t="n">
        <f aca="false">SUM(F135)</f>
        <v>500000</v>
      </c>
      <c r="G134" s="21" t="n">
        <f aca="false">SUM(G135)</f>
        <v>700000</v>
      </c>
      <c r="H134" s="21" t="n">
        <f aca="false">SUM(H135)</f>
        <v>700000</v>
      </c>
    </row>
    <row r="135" customFormat="false" ht="30" hidden="false" customHeight="false" outlineLevel="0" collapsed="false">
      <c r="A135" s="13" t="s">
        <v>466</v>
      </c>
      <c r="B135" s="20" t="s">
        <v>475</v>
      </c>
      <c r="C135" s="15" t="s">
        <v>498</v>
      </c>
      <c r="D135" s="20" t="s">
        <v>95</v>
      </c>
      <c r="E135" s="15" t="s">
        <v>467</v>
      </c>
      <c r="F135" s="21" t="n">
        <v>500000</v>
      </c>
      <c r="G135" s="21" t="n">
        <v>700000</v>
      </c>
      <c r="H135" s="21" t="n">
        <v>700000</v>
      </c>
    </row>
    <row r="136" customFormat="false" ht="39" hidden="false" customHeight="true" outlineLevel="0" collapsed="false">
      <c r="A136" s="34" t="s">
        <v>313</v>
      </c>
      <c r="B136" s="20" t="s">
        <v>475</v>
      </c>
      <c r="C136" s="15" t="s">
        <v>498</v>
      </c>
      <c r="D136" s="20" t="s">
        <v>314</v>
      </c>
      <c r="E136" s="15"/>
      <c r="F136" s="28" t="n">
        <f aca="false">SUM(F137,F184)</f>
        <v>26926428.5</v>
      </c>
      <c r="G136" s="28" t="n">
        <f aca="false">SUM(G137,G184)</f>
        <v>13505999.93</v>
      </c>
      <c r="H136" s="28" t="n">
        <f aca="false">SUM(H137,H184)</f>
        <v>12553668.48</v>
      </c>
    </row>
    <row r="137" customFormat="false" ht="38.25" hidden="false" customHeight="true" outlineLevel="0" collapsed="false">
      <c r="A137" s="34" t="s">
        <v>321</v>
      </c>
      <c r="B137" s="20" t="s">
        <v>475</v>
      </c>
      <c r="C137" s="15" t="s">
        <v>498</v>
      </c>
      <c r="D137" s="20" t="s">
        <v>322</v>
      </c>
      <c r="E137" s="15"/>
      <c r="F137" s="28" t="n">
        <f aca="false">SUM(F138,F152,F156,F165,F171,F180)</f>
        <v>26542428.5</v>
      </c>
      <c r="G137" s="28" t="n">
        <f aca="false">SUM(G138,G152,G156,G171,G180)</f>
        <v>13149745.85</v>
      </c>
      <c r="H137" s="28" t="n">
        <f aca="false">SUM(H138,H152,H156,H171,H180)</f>
        <v>12197414.4</v>
      </c>
    </row>
    <row r="138" customFormat="false" ht="60" hidden="false" customHeight="false" outlineLevel="0" collapsed="false">
      <c r="A138" s="19" t="s">
        <v>323</v>
      </c>
      <c r="B138" s="20" t="s">
        <v>475</v>
      </c>
      <c r="C138" s="15" t="s">
        <v>498</v>
      </c>
      <c r="D138" s="20" t="s">
        <v>324</v>
      </c>
      <c r="E138" s="15"/>
      <c r="F138" s="28" t="n">
        <f aca="false">SUM(F139,F142,F147)</f>
        <v>5790172.32</v>
      </c>
      <c r="G138" s="28" t="n">
        <f aca="false">SUM(G139,G142,G147)</f>
        <v>7020895.22</v>
      </c>
      <c r="H138" s="28" t="n">
        <f aca="false">SUM(H139,H142,H147)</f>
        <v>6168563.77</v>
      </c>
    </row>
    <row r="139" customFormat="false" ht="60" hidden="false" customHeight="false" outlineLevel="0" collapsed="false">
      <c r="A139" s="19" t="s">
        <v>323</v>
      </c>
      <c r="B139" s="20" t="s">
        <v>475</v>
      </c>
      <c r="C139" s="15" t="s">
        <v>498</v>
      </c>
      <c r="D139" s="20" t="s">
        <v>325</v>
      </c>
      <c r="E139" s="15"/>
      <c r="F139" s="28" t="n">
        <f aca="false">SUM(F140)</f>
        <v>4553092.32</v>
      </c>
      <c r="G139" s="28" t="n">
        <f aca="false">SUM(G140)</f>
        <v>5609635.22</v>
      </c>
      <c r="H139" s="28" t="n">
        <f aca="false">SUM(H140)</f>
        <v>5670793.77</v>
      </c>
    </row>
    <row r="140" customFormat="false" ht="30" hidden="false" customHeight="false" outlineLevel="0" collapsed="false">
      <c r="A140" s="13" t="s">
        <v>40</v>
      </c>
      <c r="B140" s="20" t="s">
        <v>475</v>
      </c>
      <c r="C140" s="15" t="s">
        <v>498</v>
      </c>
      <c r="D140" s="20" t="s">
        <v>325</v>
      </c>
      <c r="E140" s="15" t="s">
        <v>41</v>
      </c>
      <c r="F140" s="28" t="n">
        <f aca="false">SUM(F141)</f>
        <v>4553092.32</v>
      </c>
      <c r="G140" s="28" t="n">
        <f aca="false">SUM(G141)</f>
        <v>5609635.22</v>
      </c>
      <c r="H140" s="28" t="n">
        <f aca="false">SUM(H141)</f>
        <v>5670793.77</v>
      </c>
    </row>
    <row r="141" customFormat="false" ht="30" hidden="false" customHeight="false" outlineLevel="0" collapsed="false">
      <c r="A141" s="13" t="s">
        <v>466</v>
      </c>
      <c r="B141" s="20" t="s">
        <v>475</v>
      </c>
      <c r="C141" s="15" t="s">
        <v>498</v>
      </c>
      <c r="D141" s="20" t="s">
        <v>325</v>
      </c>
      <c r="E141" s="15" t="s">
        <v>467</v>
      </c>
      <c r="F141" s="28" t="n">
        <f aca="false">4553092.32</f>
        <v>4553092.32</v>
      </c>
      <c r="G141" s="28" t="n">
        <f aca="false">200000+5409635.22</f>
        <v>5609635.22</v>
      </c>
      <c r="H141" s="28" t="n">
        <f aca="false">200000+5470793.77</f>
        <v>5670793.77</v>
      </c>
    </row>
    <row r="142" customFormat="false" ht="29.25" hidden="false" customHeight="true" outlineLevel="0" collapsed="false">
      <c r="A142" s="13" t="s">
        <v>326</v>
      </c>
      <c r="B142" s="20" t="s">
        <v>475</v>
      </c>
      <c r="C142" s="15" t="s">
        <v>498</v>
      </c>
      <c r="D142" s="20" t="s">
        <v>327</v>
      </c>
      <c r="E142" s="15"/>
      <c r="F142" s="21" t="n">
        <f aca="false">SUM(F143)</f>
        <v>878400</v>
      </c>
      <c r="G142" s="21" t="n">
        <f aca="false">SUM(G143)</f>
        <v>1032000</v>
      </c>
      <c r="H142" s="21" t="n">
        <f aca="false">SUM(H143)</f>
        <v>364000</v>
      </c>
    </row>
    <row r="143" customFormat="false" ht="30" hidden="false" customHeight="false" outlineLevel="0" collapsed="false">
      <c r="A143" s="13" t="s">
        <v>40</v>
      </c>
      <c r="B143" s="20" t="s">
        <v>475</v>
      </c>
      <c r="C143" s="15" t="s">
        <v>498</v>
      </c>
      <c r="D143" s="20" t="s">
        <v>327</v>
      </c>
      <c r="E143" s="15" t="s">
        <v>41</v>
      </c>
      <c r="F143" s="21" t="n">
        <f aca="false">SUM(F144)</f>
        <v>878400</v>
      </c>
      <c r="G143" s="21" t="n">
        <f aca="false">SUM(G144)</f>
        <v>1032000</v>
      </c>
      <c r="H143" s="21" t="n">
        <f aca="false">SUM(H144)</f>
        <v>364000</v>
      </c>
    </row>
    <row r="144" customFormat="false" ht="30" hidden="false" customHeight="false" outlineLevel="0" collapsed="false">
      <c r="A144" s="13" t="s">
        <v>466</v>
      </c>
      <c r="B144" s="20" t="s">
        <v>475</v>
      </c>
      <c r="C144" s="15" t="s">
        <v>498</v>
      </c>
      <c r="D144" s="20" t="s">
        <v>327</v>
      </c>
      <c r="E144" s="15" t="s">
        <v>467</v>
      </c>
      <c r="F144" s="21" t="n">
        <f aca="false">SUM(F145:F146)</f>
        <v>878400</v>
      </c>
      <c r="G144" s="21" t="n">
        <f aca="false">SUM(G145:G146)</f>
        <v>1032000</v>
      </c>
      <c r="H144" s="21" t="n">
        <f aca="false">SUM(H145:H146)</f>
        <v>364000</v>
      </c>
    </row>
    <row r="145" customFormat="false" ht="41.25" hidden="false" customHeight="true" outlineLevel="0" collapsed="false">
      <c r="A145" s="149" t="s">
        <v>502</v>
      </c>
      <c r="B145" s="148" t="s">
        <v>475</v>
      </c>
      <c r="C145" s="24" t="s">
        <v>498</v>
      </c>
      <c r="D145" s="148" t="s">
        <v>327</v>
      </c>
      <c r="E145" s="24" t="s">
        <v>467</v>
      </c>
      <c r="F145" s="142" t="n">
        <v>869616</v>
      </c>
      <c r="G145" s="142" t="n">
        <v>1021680</v>
      </c>
      <c r="H145" s="142" t="n">
        <v>360360</v>
      </c>
    </row>
    <row r="146" customFormat="false" ht="47.25" hidden="false" customHeight="true" outlineLevel="0" collapsed="false">
      <c r="A146" s="149" t="s">
        <v>503</v>
      </c>
      <c r="B146" s="148" t="s">
        <v>475</v>
      </c>
      <c r="C146" s="24" t="s">
        <v>498</v>
      </c>
      <c r="D146" s="148" t="s">
        <v>327</v>
      </c>
      <c r="E146" s="24" t="s">
        <v>467</v>
      </c>
      <c r="F146" s="142" t="n">
        <v>8784</v>
      </c>
      <c r="G146" s="142" t="n">
        <v>10320</v>
      </c>
      <c r="H146" s="142" t="n">
        <v>3640</v>
      </c>
    </row>
    <row r="147" customFormat="false" ht="43.5" hidden="false" customHeight="true" outlineLevel="0" collapsed="false">
      <c r="A147" s="13" t="s">
        <v>328</v>
      </c>
      <c r="B147" s="20" t="s">
        <v>475</v>
      </c>
      <c r="C147" s="15" t="s">
        <v>498</v>
      </c>
      <c r="D147" s="20" t="s">
        <v>329</v>
      </c>
      <c r="E147" s="15"/>
      <c r="F147" s="21" t="n">
        <f aca="false">SUM(F148)</f>
        <v>358680</v>
      </c>
      <c r="G147" s="21" t="n">
        <f aca="false">SUM(G148)</f>
        <v>379260</v>
      </c>
      <c r="H147" s="21" t="n">
        <f aca="false">SUM(H148)</f>
        <v>133770</v>
      </c>
    </row>
    <row r="148" customFormat="false" ht="51" hidden="false" customHeight="true" outlineLevel="0" collapsed="false">
      <c r="A148" s="13" t="s">
        <v>40</v>
      </c>
      <c r="B148" s="20" t="s">
        <v>475</v>
      </c>
      <c r="C148" s="15" t="s">
        <v>498</v>
      </c>
      <c r="D148" s="20" t="s">
        <v>329</v>
      </c>
      <c r="E148" s="15" t="s">
        <v>41</v>
      </c>
      <c r="F148" s="21" t="n">
        <f aca="false">SUM(F149)</f>
        <v>358680</v>
      </c>
      <c r="G148" s="21" t="n">
        <f aca="false">SUM(G149)</f>
        <v>379260</v>
      </c>
      <c r="H148" s="21" t="n">
        <f aca="false">SUM(H149)</f>
        <v>133770</v>
      </c>
    </row>
    <row r="149" customFormat="false" ht="51" hidden="false" customHeight="true" outlineLevel="0" collapsed="false">
      <c r="A149" s="13" t="s">
        <v>466</v>
      </c>
      <c r="B149" s="20" t="s">
        <v>475</v>
      </c>
      <c r="C149" s="15" t="s">
        <v>498</v>
      </c>
      <c r="D149" s="20" t="s">
        <v>329</v>
      </c>
      <c r="E149" s="15" t="s">
        <v>467</v>
      </c>
      <c r="F149" s="21" t="n">
        <f aca="false">SUM(F150+F151)</f>
        <v>358680</v>
      </c>
      <c r="G149" s="21" t="n">
        <f aca="false">SUM(G150+G151)</f>
        <v>379260</v>
      </c>
      <c r="H149" s="21" t="n">
        <f aca="false">SUM(H150+H151)</f>
        <v>133770</v>
      </c>
    </row>
    <row r="150" customFormat="false" ht="51" hidden="false" customHeight="true" outlineLevel="0" collapsed="false">
      <c r="A150" s="149" t="s">
        <v>504</v>
      </c>
      <c r="B150" s="148" t="s">
        <v>475</v>
      </c>
      <c r="C150" s="24" t="s">
        <v>498</v>
      </c>
      <c r="D150" s="148" t="s">
        <v>329</v>
      </c>
      <c r="E150" s="24" t="s">
        <v>467</v>
      </c>
      <c r="F150" s="142" t="n">
        <v>89670</v>
      </c>
      <c r="G150" s="21" t="n">
        <v>0</v>
      </c>
      <c r="H150" s="21" t="n">
        <v>0</v>
      </c>
    </row>
    <row r="151" customFormat="false" ht="51" hidden="false" customHeight="true" outlineLevel="0" collapsed="false">
      <c r="A151" s="149" t="s">
        <v>505</v>
      </c>
      <c r="B151" s="148" t="s">
        <v>475</v>
      </c>
      <c r="C151" s="24" t="s">
        <v>498</v>
      </c>
      <c r="D151" s="148" t="s">
        <v>329</v>
      </c>
      <c r="E151" s="24" t="s">
        <v>467</v>
      </c>
      <c r="F151" s="142" t="n">
        <v>269010</v>
      </c>
      <c r="G151" s="142" t="n">
        <v>379260</v>
      </c>
      <c r="H151" s="142" t="n">
        <v>133770</v>
      </c>
    </row>
    <row r="152" customFormat="false" ht="30" hidden="false" customHeight="false" outlineLevel="0" collapsed="false">
      <c r="A152" s="13" t="s">
        <v>330</v>
      </c>
      <c r="B152" s="20" t="s">
        <v>475</v>
      </c>
      <c r="C152" s="15" t="s">
        <v>498</v>
      </c>
      <c r="D152" s="20" t="s">
        <v>331</v>
      </c>
      <c r="E152" s="15"/>
      <c r="F152" s="28" t="n">
        <f aca="false">SUM(F153)</f>
        <v>195500</v>
      </c>
      <c r="G152" s="28" t="n">
        <f aca="false">SUM(G153)</f>
        <v>100000</v>
      </c>
      <c r="H152" s="28" t="n">
        <f aca="false">SUM(H153)</f>
        <v>100000</v>
      </c>
    </row>
    <row r="153" customFormat="false" ht="30" hidden="false" customHeight="false" outlineLevel="0" collapsed="false">
      <c r="A153" s="13" t="s">
        <v>330</v>
      </c>
      <c r="B153" s="20" t="s">
        <v>475</v>
      </c>
      <c r="C153" s="15" t="s">
        <v>498</v>
      </c>
      <c r="D153" s="20" t="s">
        <v>332</v>
      </c>
      <c r="E153" s="15"/>
      <c r="F153" s="28" t="n">
        <f aca="false">SUM(F154)</f>
        <v>195500</v>
      </c>
      <c r="G153" s="28" t="n">
        <f aca="false">SUM(G154)</f>
        <v>100000</v>
      </c>
      <c r="H153" s="28" t="n">
        <f aca="false">SUM(H154)</f>
        <v>100000</v>
      </c>
    </row>
    <row r="154" customFormat="false" ht="30" hidden="false" customHeight="false" outlineLevel="0" collapsed="false">
      <c r="A154" s="13" t="s">
        <v>40</v>
      </c>
      <c r="B154" s="20" t="s">
        <v>475</v>
      </c>
      <c r="C154" s="15" t="s">
        <v>498</v>
      </c>
      <c r="D154" s="20" t="s">
        <v>332</v>
      </c>
      <c r="E154" s="15" t="s">
        <v>41</v>
      </c>
      <c r="F154" s="28" t="n">
        <f aca="false">SUM(F155)</f>
        <v>195500</v>
      </c>
      <c r="G154" s="28" t="n">
        <f aca="false">SUM(G155)</f>
        <v>100000</v>
      </c>
      <c r="H154" s="28" t="n">
        <f aca="false">SUM(H155)</f>
        <v>100000</v>
      </c>
    </row>
    <row r="155" customFormat="false" ht="30" hidden="false" customHeight="false" outlineLevel="0" collapsed="false">
      <c r="A155" s="13" t="s">
        <v>466</v>
      </c>
      <c r="B155" s="20" t="s">
        <v>475</v>
      </c>
      <c r="C155" s="15" t="s">
        <v>498</v>
      </c>
      <c r="D155" s="20" t="s">
        <v>332</v>
      </c>
      <c r="E155" s="15" t="s">
        <v>467</v>
      </c>
      <c r="F155" s="28" t="n">
        <f aca="false">195500</f>
        <v>195500</v>
      </c>
      <c r="G155" s="28" t="n">
        <v>100000</v>
      </c>
      <c r="H155" s="28" t="n">
        <v>100000</v>
      </c>
    </row>
    <row r="156" customFormat="false" ht="30" hidden="false" customHeight="false" outlineLevel="0" collapsed="false">
      <c r="A156" s="29" t="s">
        <v>333</v>
      </c>
      <c r="B156" s="20" t="s">
        <v>475</v>
      </c>
      <c r="C156" s="15" t="s">
        <v>498</v>
      </c>
      <c r="D156" s="20" t="s">
        <v>334</v>
      </c>
      <c r="E156" s="15"/>
      <c r="F156" s="28" t="n">
        <f aca="false">SUM(F157,F160)</f>
        <v>4002226.68</v>
      </c>
      <c r="G156" s="28" t="n">
        <f aca="false">SUM(G157,G160)</f>
        <v>2873219.13</v>
      </c>
      <c r="H156" s="28" t="n">
        <f aca="false">SUM(H157,H160)</f>
        <v>2773219.13</v>
      </c>
    </row>
    <row r="157" customFormat="false" ht="30" hidden="false" customHeight="false" outlineLevel="0" collapsed="false">
      <c r="A157" s="29" t="s">
        <v>333</v>
      </c>
      <c r="B157" s="20" t="s">
        <v>475</v>
      </c>
      <c r="C157" s="15" t="s">
        <v>498</v>
      </c>
      <c r="D157" s="20" t="s">
        <v>335</v>
      </c>
      <c r="E157" s="15"/>
      <c r="F157" s="28" t="n">
        <f aca="false">SUM(F158,)</f>
        <v>2629007.55</v>
      </c>
      <c r="G157" s="28" t="n">
        <f aca="false">SUM(G158)</f>
        <v>1500000</v>
      </c>
      <c r="H157" s="28" t="n">
        <f aca="false">SUM(H158)</f>
        <v>1400000</v>
      </c>
    </row>
    <row r="158" customFormat="false" ht="30" hidden="false" customHeight="false" outlineLevel="0" collapsed="false">
      <c r="A158" s="13" t="s">
        <v>40</v>
      </c>
      <c r="B158" s="20" t="s">
        <v>475</v>
      </c>
      <c r="C158" s="15" t="s">
        <v>498</v>
      </c>
      <c r="D158" s="20" t="s">
        <v>335</v>
      </c>
      <c r="E158" s="15" t="s">
        <v>41</v>
      </c>
      <c r="F158" s="28" t="n">
        <f aca="false">SUM(F159)</f>
        <v>2629007.55</v>
      </c>
      <c r="G158" s="28" t="n">
        <f aca="false">SUM(G159)</f>
        <v>1500000</v>
      </c>
      <c r="H158" s="28" t="n">
        <f aca="false">SUM(H159)</f>
        <v>1400000</v>
      </c>
    </row>
    <row r="159" customFormat="false" ht="30" hidden="false" customHeight="false" outlineLevel="0" collapsed="false">
      <c r="A159" s="13" t="s">
        <v>466</v>
      </c>
      <c r="B159" s="20" t="s">
        <v>475</v>
      </c>
      <c r="C159" s="15" t="s">
        <v>498</v>
      </c>
      <c r="D159" s="20" t="s">
        <v>335</v>
      </c>
      <c r="E159" s="15" t="s">
        <v>467</v>
      </c>
      <c r="F159" s="28" t="n">
        <f aca="false">1825000+21000+510045.6+90493.24+62468.71+120000</f>
        <v>2629007.55</v>
      </c>
      <c r="G159" s="28" t="n">
        <v>1500000</v>
      </c>
      <c r="H159" s="28" t="n">
        <v>1400000</v>
      </c>
    </row>
    <row r="160" customFormat="false" ht="30" hidden="false" customHeight="false" outlineLevel="0" collapsed="false">
      <c r="A160" s="13" t="s">
        <v>143</v>
      </c>
      <c r="B160" s="20" t="s">
        <v>475</v>
      </c>
      <c r="C160" s="15" t="s">
        <v>498</v>
      </c>
      <c r="D160" s="20" t="s">
        <v>336</v>
      </c>
      <c r="E160" s="15"/>
      <c r="F160" s="21" t="n">
        <f aca="false">SUM(F161)</f>
        <v>1373219.13</v>
      </c>
      <c r="G160" s="21" t="n">
        <f aca="false">SUM(G161)</f>
        <v>1373219.13</v>
      </c>
      <c r="H160" s="21" t="n">
        <f aca="false">SUM(H161)</f>
        <v>1373219.13</v>
      </c>
    </row>
    <row r="161" customFormat="false" ht="30" hidden="false" customHeight="false" outlineLevel="0" collapsed="false">
      <c r="A161" s="13" t="s">
        <v>40</v>
      </c>
      <c r="B161" s="20" t="s">
        <v>475</v>
      </c>
      <c r="C161" s="15" t="s">
        <v>498</v>
      </c>
      <c r="D161" s="20" t="s">
        <v>336</v>
      </c>
      <c r="E161" s="15" t="s">
        <v>41</v>
      </c>
      <c r="F161" s="21" t="n">
        <f aca="false">SUM(F162)</f>
        <v>1373219.13</v>
      </c>
      <c r="G161" s="21" t="n">
        <f aca="false">SUM(G162)</f>
        <v>1373219.13</v>
      </c>
      <c r="H161" s="21" t="n">
        <f aca="false">SUM(H162)</f>
        <v>1373219.13</v>
      </c>
    </row>
    <row r="162" customFormat="false" ht="30" hidden="false" customHeight="false" outlineLevel="0" collapsed="false">
      <c r="A162" s="13" t="s">
        <v>466</v>
      </c>
      <c r="B162" s="20" t="s">
        <v>475</v>
      </c>
      <c r="C162" s="15" t="s">
        <v>498</v>
      </c>
      <c r="D162" s="20" t="s">
        <v>336</v>
      </c>
      <c r="E162" s="15" t="s">
        <v>467</v>
      </c>
      <c r="F162" s="21" t="n">
        <f aca="false">SUM(F163:F164)</f>
        <v>1373219.13</v>
      </c>
      <c r="G162" s="21" t="n">
        <f aca="false">SUM(G163:G164)</f>
        <v>1373219.13</v>
      </c>
      <c r="H162" s="21" t="n">
        <f aca="false">SUM(H163:H164)</f>
        <v>1373219.13</v>
      </c>
    </row>
    <row r="163" customFormat="false" ht="45" hidden="false" customHeight="false" outlineLevel="0" collapsed="false">
      <c r="A163" s="149" t="s">
        <v>486</v>
      </c>
      <c r="B163" s="148" t="s">
        <v>475</v>
      </c>
      <c r="C163" s="24" t="s">
        <v>498</v>
      </c>
      <c r="D163" s="148" t="s">
        <v>336</v>
      </c>
      <c r="E163" s="24" t="s">
        <v>467</v>
      </c>
      <c r="F163" s="142" t="n">
        <v>961253.39</v>
      </c>
      <c r="G163" s="142" t="n">
        <v>961253.39</v>
      </c>
      <c r="H163" s="142" t="n">
        <v>961253.39</v>
      </c>
    </row>
    <row r="164" customFormat="false" ht="45" hidden="false" customHeight="false" outlineLevel="0" collapsed="false">
      <c r="A164" s="149" t="s">
        <v>487</v>
      </c>
      <c r="B164" s="148" t="s">
        <v>475</v>
      </c>
      <c r="C164" s="24" t="s">
        <v>498</v>
      </c>
      <c r="D164" s="148" t="s">
        <v>336</v>
      </c>
      <c r="E164" s="24" t="s">
        <v>467</v>
      </c>
      <c r="F164" s="142" t="n">
        <v>411965.74</v>
      </c>
      <c r="G164" s="142" t="n">
        <v>411965.74</v>
      </c>
      <c r="H164" s="142" t="n">
        <v>411965.74</v>
      </c>
    </row>
    <row r="165" customFormat="false" ht="28.5" hidden="false" customHeight="true" outlineLevel="0" collapsed="false">
      <c r="A165" s="13" t="s">
        <v>337</v>
      </c>
      <c r="B165" s="23" t="s">
        <v>475</v>
      </c>
      <c r="C165" s="30" t="s">
        <v>498</v>
      </c>
      <c r="D165" s="23" t="s">
        <v>338</v>
      </c>
      <c r="E165" s="30"/>
      <c r="F165" s="21" t="n">
        <f aca="false">SUM(F166)</f>
        <v>90000</v>
      </c>
      <c r="G165" s="21" t="n">
        <f aca="false">SUM(G166)</f>
        <v>0</v>
      </c>
      <c r="H165" s="21" t="n">
        <f aca="false">SUM(H166)</f>
        <v>0</v>
      </c>
    </row>
    <row r="166" customFormat="false" ht="41.25" hidden="false" customHeight="true" outlineLevel="0" collapsed="false">
      <c r="A166" s="42" t="s">
        <v>339</v>
      </c>
      <c r="B166" s="23" t="s">
        <v>475</v>
      </c>
      <c r="C166" s="30" t="s">
        <v>498</v>
      </c>
      <c r="D166" s="23" t="s">
        <v>340</v>
      </c>
      <c r="E166" s="30"/>
      <c r="F166" s="21" t="n">
        <f aca="false">SUM(F167)</f>
        <v>90000</v>
      </c>
      <c r="G166" s="21" t="n">
        <f aca="false">SUM(G167)</f>
        <v>0</v>
      </c>
      <c r="H166" s="21" t="n">
        <f aca="false">SUM(H167)</f>
        <v>0</v>
      </c>
    </row>
    <row r="167" customFormat="false" ht="30" hidden="false" customHeight="false" outlineLevel="0" collapsed="false">
      <c r="A167" s="13" t="s">
        <v>40</v>
      </c>
      <c r="B167" s="23" t="s">
        <v>475</v>
      </c>
      <c r="C167" s="30" t="s">
        <v>498</v>
      </c>
      <c r="D167" s="23" t="s">
        <v>340</v>
      </c>
      <c r="E167" s="30" t="s">
        <v>41</v>
      </c>
      <c r="F167" s="21" t="n">
        <f aca="false">SUM(F168)</f>
        <v>90000</v>
      </c>
      <c r="G167" s="21" t="n">
        <f aca="false">SUM(G168)</f>
        <v>0</v>
      </c>
      <c r="H167" s="21" t="n">
        <f aca="false">SUM(H168)</f>
        <v>0</v>
      </c>
    </row>
    <row r="168" customFormat="false" ht="30" hidden="false" customHeight="false" outlineLevel="0" collapsed="false">
      <c r="A168" s="29" t="s">
        <v>466</v>
      </c>
      <c r="B168" s="23" t="s">
        <v>475</v>
      </c>
      <c r="C168" s="30" t="s">
        <v>498</v>
      </c>
      <c r="D168" s="23" t="s">
        <v>340</v>
      </c>
      <c r="E168" s="30" t="s">
        <v>467</v>
      </c>
      <c r="F168" s="21" t="n">
        <f aca="false">SUM(F169:F170)</f>
        <v>90000</v>
      </c>
      <c r="G168" s="21" t="n">
        <f aca="false">SUM(G169:G170)</f>
        <v>0</v>
      </c>
      <c r="H168" s="21" t="n">
        <f aca="false">SUM(H169:H170)</f>
        <v>0</v>
      </c>
    </row>
    <row r="169" customFormat="false" ht="60" hidden="false" customHeight="false" outlineLevel="0" collapsed="false">
      <c r="A169" s="150" t="s">
        <v>506</v>
      </c>
      <c r="B169" s="139" t="s">
        <v>475</v>
      </c>
      <c r="C169" s="140" t="s">
        <v>498</v>
      </c>
      <c r="D169" s="139" t="s">
        <v>340</v>
      </c>
      <c r="E169" s="140" t="s">
        <v>467</v>
      </c>
      <c r="F169" s="142" t="n">
        <v>85500</v>
      </c>
      <c r="G169" s="142" t="n">
        <v>0</v>
      </c>
      <c r="H169" s="142" t="n">
        <v>0</v>
      </c>
    </row>
    <row r="170" customFormat="false" ht="60" hidden="false" customHeight="false" outlineLevel="0" collapsed="false">
      <c r="A170" s="150" t="s">
        <v>507</v>
      </c>
      <c r="B170" s="139" t="s">
        <v>475</v>
      </c>
      <c r="C170" s="140" t="s">
        <v>498</v>
      </c>
      <c r="D170" s="139" t="s">
        <v>340</v>
      </c>
      <c r="E170" s="140" t="s">
        <v>467</v>
      </c>
      <c r="F170" s="142" t="n">
        <v>4500</v>
      </c>
      <c r="G170" s="142" t="n">
        <v>0</v>
      </c>
      <c r="H170" s="142" t="n">
        <v>0</v>
      </c>
    </row>
    <row r="171" customFormat="false" ht="30" hidden="false" customHeight="false" outlineLevel="0" collapsed="false">
      <c r="A171" s="42" t="s">
        <v>341</v>
      </c>
      <c r="B171" s="20" t="s">
        <v>475</v>
      </c>
      <c r="C171" s="15" t="s">
        <v>498</v>
      </c>
      <c r="D171" s="20" t="s">
        <v>342</v>
      </c>
      <c r="E171" s="15"/>
      <c r="F171" s="21" t="n">
        <f aca="false">SUM(F172,F175)</f>
        <v>4355631.5</v>
      </c>
      <c r="G171" s="21" t="n">
        <f aca="false">SUM(G172,G175)</f>
        <v>3155631.5</v>
      </c>
      <c r="H171" s="21" t="n">
        <f aca="false">SUM(H172,H175)</f>
        <v>3155631.5</v>
      </c>
    </row>
    <row r="172" customFormat="false" ht="30" hidden="false" customHeight="false" outlineLevel="0" collapsed="false">
      <c r="A172" s="42" t="s">
        <v>341</v>
      </c>
      <c r="B172" s="20" t="s">
        <v>475</v>
      </c>
      <c r="C172" s="15" t="s">
        <v>498</v>
      </c>
      <c r="D172" s="20" t="s">
        <v>343</v>
      </c>
      <c r="E172" s="15"/>
      <c r="F172" s="21" t="n">
        <f aca="false">SUM(F173)</f>
        <v>4200000</v>
      </c>
      <c r="G172" s="21" t="n">
        <f aca="false">SUM(G173)</f>
        <v>3000000</v>
      </c>
      <c r="H172" s="21" t="n">
        <f aca="false">SUM(H173)</f>
        <v>3000000</v>
      </c>
    </row>
    <row r="173" customFormat="false" ht="30" hidden="false" customHeight="false" outlineLevel="0" collapsed="false">
      <c r="A173" s="32" t="s">
        <v>30</v>
      </c>
      <c r="B173" s="20" t="s">
        <v>475</v>
      </c>
      <c r="C173" s="15" t="s">
        <v>498</v>
      </c>
      <c r="D173" s="20" t="s">
        <v>343</v>
      </c>
      <c r="E173" s="15" t="s">
        <v>31</v>
      </c>
      <c r="F173" s="21" t="n">
        <f aca="false">SUM(F174)</f>
        <v>4200000</v>
      </c>
      <c r="G173" s="21" t="n">
        <f aca="false">SUM(G174)</f>
        <v>3000000</v>
      </c>
      <c r="H173" s="21" t="n">
        <f aca="false">SUM(H174)</f>
        <v>3000000</v>
      </c>
    </row>
    <row r="174" customFormat="false" ht="15" hidden="false" customHeight="false" outlineLevel="0" collapsed="false">
      <c r="A174" s="32" t="s">
        <v>508</v>
      </c>
      <c r="B174" s="20" t="s">
        <v>475</v>
      </c>
      <c r="C174" s="15" t="s">
        <v>498</v>
      </c>
      <c r="D174" s="20" t="s">
        <v>343</v>
      </c>
      <c r="E174" s="15" t="s">
        <v>509</v>
      </c>
      <c r="F174" s="21" t="n">
        <v>4200000</v>
      </c>
      <c r="G174" s="21" t="n">
        <v>3000000</v>
      </c>
      <c r="H174" s="21" t="n">
        <v>3000000</v>
      </c>
    </row>
    <row r="175" customFormat="false" ht="30" hidden="false" customHeight="false" outlineLevel="0" collapsed="false">
      <c r="A175" s="34" t="s">
        <v>143</v>
      </c>
      <c r="B175" s="23" t="s">
        <v>475</v>
      </c>
      <c r="C175" s="30" t="s">
        <v>498</v>
      </c>
      <c r="D175" s="39" t="s">
        <v>344</v>
      </c>
      <c r="E175" s="30"/>
      <c r="F175" s="21" t="n">
        <f aca="false">SUM(F176)</f>
        <v>155631.5</v>
      </c>
      <c r="G175" s="21" t="n">
        <f aca="false">SUM(G176)</f>
        <v>155631.5</v>
      </c>
      <c r="H175" s="21" t="n">
        <f aca="false">SUM(H176)</f>
        <v>155631.5</v>
      </c>
    </row>
    <row r="176" customFormat="false" ht="30" hidden="false" customHeight="false" outlineLevel="0" collapsed="false">
      <c r="A176" s="51" t="s">
        <v>30</v>
      </c>
      <c r="B176" s="23" t="s">
        <v>475</v>
      </c>
      <c r="C176" s="30" t="s">
        <v>498</v>
      </c>
      <c r="D176" s="39" t="s">
        <v>344</v>
      </c>
      <c r="E176" s="30" t="s">
        <v>31</v>
      </c>
      <c r="F176" s="21" t="n">
        <f aca="false">SUM(F177)</f>
        <v>155631.5</v>
      </c>
      <c r="G176" s="21" t="n">
        <f aca="false">SUM(G177)</f>
        <v>155631.5</v>
      </c>
      <c r="H176" s="21" t="n">
        <f aca="false">SUM(H177)</f>
        <v>155631.5</v>
      </c>
    </row>
    <row r="177" customFormat="false" ht="15" hidden="false" customHeight="false" outlineLevel="0" collapsed="false">
      <c r="A177" s="51" t="s">
        <v>508</v>
      </c>
      <c r="B177" s="23" t="s">
        <v>475</v>
      </c>
      <c r="C177" s="30" t="s">
        <v>498</v>
      </c>
      <c r="D177" s="39" t="s">
        <v>344</v>
      </c>
      <c r="E177" s="30" t="s">
        <v>509</v>
      </c>
      <c r="F177" s="21" t="n">
        <f aca="false">SUM(F178:F179)</f>
        <v>155631.5</v>
      </c>
      <c r="G177" s="21" t="n">
        <f aca="false">SUM(G178:G179)</f>
        <v>155631.5</v>
      </c>
      <c r="H177" s="21" t="n">
        <f aca="false">SUM(H178:H179)</f>
        <v>155631.5</v>
      </c>
    </row>
    <row r="178" customFormat="false" ht="45" hidden="false" customHeight="false" outlineLevel="0" collapsed="false">
      <c r="A178" s="138" t="s">
        <v>486</v>
      </c>
      <c r="B178" s="139" t="s">
        <v>475</v>
      </c>
      <c r="C178" s="30" t="s">
        <v>498</v>
      </c>
      <c r="D178" s="141" t="s">
        <v>344</v>
      </c>
      <c r="E178" s="140" t="s">
        <v>509</v>
      </c>
      <c r="F178" s="142" t="n">
        <v>108942.05</v>
      </c>
      <c r="G178" s="142" t="n">
        <v>108942.05</v>
      </c>
      <c r="H178" s="142" t="n">
        <v>108942.05</v>
      </c>
    </row>
    <row r="179" customFormat="false" ht="45" hidden="false" customHeight="false" outlineLevel="0" collapsed="false">
      <c r="A179" s="138" t="s">
        <v>487</v>
      </c>
      <c r="B179" s="139" t="s">
        <v>475</v>
      </c>
      <c r="C179" s="30" t="s">
        <v>498</v>
      </c>
      <c r="D179" s="141" t="s">
        <v>344</v>
      </c>
      <c r="E179" s="140" t="s">
        <v>509</v>
      </c>
      <c r="F179" s="142" t="n">
        <v>46689.45</v>
      </c>
      <c r="G179" s="142" t="n">
        <v>46689.45</v>
      </c>
      <c r="H179" s="142" t="n">
        <v>46689.45</v>
      </c>
    </row>
    <row r="180" customFormat="false" ht="23.45" hidden="false" customHeight="true" outlineLevel="0" collapsed="false">
      <c r="A180" s="25" t="s">
        <v>345</v>
      </c>
      <c r="B180" s="23" t="s">
        <v>475</v>
      </c>
      <c r="C180" s="30" t="s">
        <v>498</v>
      </c>
      <c r="D180" s="39" t="s">
        <v>346</v>
      </c>
      <c r="E180" s="30"/>
      <c r="F180" s="21" t="n">
        <f aca="false">SUM(F181)</f>
        <v>12108898</v>
      </c>
      <c r="G180" s="21" t="n">
        <f aca="false">SUM(G181)</f>
        <v>0</v>
      </c>
      <c r="H180" s="21" t="n">
        <f aca="false">SUM(H181)</f>
        <v>0</v>
      </c>
    </row>
    <row r="181" customFormat="false" ht="25.15" hidden="false" customHeight="true" outlineLevel="0" collapsed="false">
      <c r="A181" s="25" t="s">
        <v>345</v>
      </c>
      <c r="B181" s="23" t="s">
        <v>475</v>
      </c>
      <c r="C181" s="30" t="s">
        <v>498</v>
      </c>
      <c r="D181" s="39" t="s">
        <v>347</v>
      </c>
      <c r="E181" s="30"/>
      <c r="F181" s="21" t="n">
        <f aca="false">SUM(F182)</f>
        <v>12108898</v>
      </c>
      <c r="G181" s="21" t="n">
        <f aca="false">SUM(G182)</f>
        <v>0</v>
      </c>
      <c r="H181" s="21" t="n">
        <f aca="false">SUM(H182)</f>
        <v>0</v>
      </c>
    </row>
    <row r="182" customFormat="false" ht="30" hidden="false" customHeight="false" outlineLevel="0" collapsed="false">
      <c r="A182" s="13" t="s">
        <v>40</v>
      </c>
      <c r="B182" s="23" t="s">
        <v>475</v>
      </c>
      <c r="C182" s="30" t="s">
        <v>498</v>
      </c>
      <c r="D182" s="39" t="s">
        <v>347</v>
      </c>
      <c r="E182" s="30" t="s">
        <v>41</v>
      </c>
      <c r="F182" s="21" t="n">
        <f aca="false">SUM(F183)</f>
        <v>12108898</v>
      </c>
      <c r="G182" s="21" t="n">
        <f aca="false">SUM(G183)</f>
        <v>0</v>
      </c>
      <c r="H182" s="21" t="n">
        <f aca="false">SUM(H183)</f>
        <v>0</v>
      </c>
    </row>
    <row r="183" customFormat="false" ht="30" hidden="false" customHeight="false" outlineLevel="0" collapsed="false">
      <c r="A183" s="29" t="s">
        <v>466</v>
      </c>
      <c r="B183" s="23" t="s">
        <v>475</v>
      </c>
      <c r="C183" s="30" t="s">
        <v>498</v>
      </c>
      <c r="D183" s="39" t="s">
        <v>347</v>
      </c>
      <c r="E183" s="30" t="s">
        <v>467</v>
      </c>
      <c r="F183" s="21" t="n">
        <v>12108898</v>
      </c>
      <c r="G183" s="21" t="n">
        <v>0</v>
      </c>
      <c r="H183" s="21" t="n">
        <v>0</v>
      </c>
    </row>
    <row r="184" customFormat="false" ht="15" hidden="false" customHeight="false" outlineLevel="0" collapsed="false">
      <c r="A184" s="34" t="s">
        <v>348</v>
      </c>
      <c r="B184" s="20" t="s">
        <v>475</v>
      </c>
      <c r="C184" s="30" t="s">
        <v>498</v>
      </c>
      <c r="D184" s="20" t="s">
        <v>349</v>
      </c>
      <c r="E184" s="15"/>
      <c r="F184" s="28" t="n">
        <f aca="false">SUM(F185)</f>
        <v>384000</v>
      </c>
      <c r="G184" s="28" t="n">
        <f aca="false">SUM(G185)</f>
        <v>356254.08</v>
      </c>
      <c r="H184" s="28" t="n">
        <f aca="false">SUM(H185)</f>
        <v>356254.08</v>
      </c>
    </row>
    <row r="185" customFormat="false" ht="60" hidden="false" customHeight="false" outlineLevel="0" collapsed="false">
      <c r="A185" s="19" t="s">
        <v>350</v>
      </c>
      <c r="B185" s="20" t="s">
        <v>475</v>
      </c>
      <c r="C185" s="30" t="s">
        <v>498</v>
      </c>
      <c r="D185" s="20" t="s">
        <v>351</v>
      </c>
      <c r="E185" s="15"/>
      <c r="F185" s="28" t="n">
        <f aca="false">SUM(F186)</f>
        <v>384000</v>
      </c>
      <c r="G185" s="28" t="n">
        <f aca="false">SUM(G186)</f>
        <v>356254.08</v>
      </c>
      <c r="H185" s="28" t="n">
        <f aca="false">SUM(H186)</f>
        <v>356254.08</v>
      </c>
    </row>
    <row r="186" customFormat="false" ht="60" hidden="false" customHeight="false" outlineLevel="0" collapsed="false">
      <c r="A186" s="19" t="s">
        <v>350</v>
      </c>
      <c r="B186" s="20" t="s">
        <v>475</v>
      </c>
      <c r="C186" s="30" t="s">
        <v>498</v>
      </c>
      <c r="D186" s="20" t="s">
        <v>352</v>
      </c>
      <c r="E186" s="15"/>
      <c r="F186" s="28" t="n">
        <f aca="false">SUM(F187)</f>
        <v>384000</v>
      </c>
      <c r="G186" s="28" t="n">
        <f aca="false">SUM(G187)</f>
        <v>356254.08</v>
      </c>
      <c r="H186" s="28" t="n">
        <f aca="false">SUM(H187)</f>
        <v>356254.08</v>
      </c>
    </row>
    <row r="187" customFormat="false" ht="30" hidden="false" customHeight="false" outlineLevel="0" collapsed="false">
      <c r="A187" s="34" t="s">
        <v>40</v>
      </c>
      <c r="B187" s="20" t="s">
        <v>475</v>
      </c>
      <c r="C187" s="30" t="s">
        <v>498</v>
      </c>
      <c r="D187" s="20" t="s">
        <v>352</v>
      </c>
      <c r="E187" s="15" t="s">
        <v>41</v>
      </c>
      <c r="F187" s="28" t="n">
        <f aca="false">SUM(F188)</f>
        <v>384000</v>
      </c>
      <c r="G187" s="28" t="n">
        <f aca="false">SUM(G188)</f>
        <v>356254.08</v>
      </c>
      <c r="H187" s="28" t="n">
        <f aca="false">SUM(H188)</f>
        <v>356254.08</v>
      </c>
    </row>
    <row r="188" customFormat="false" ht="30" hidden="false" customHeight="false" outlineLevel="0" collapsed="false">
      <c r="A188" s="34" t="s">
        <v>466</v>
      </c>
      <c r="B188" s="20" t="s">
        <v>475</v>
      </c>
      <c r="C188" s="30" t="s">
        <v>498</v>
      </c>
      <c r="D188" s="20" t="s">
        <v>352</v>
      </c>
      <c r="E188" s="15" t="s">
        <v>467</v>
      </c>
      <c r="F188" s="28" t="n">
        <f aca="false">SUM(F189:F190)</f>
        <v>384000</v>
      </c>
      <c r="G188" s="28" t="n">
        <f aca="false">SUM(G189:G190)</f>
        <v>356254.08</v>
      </c>
      <c r="H188" s="28" t="n">
        <f aca="false">SUM(H189:H190)</f>
        <v>356254.08</v>
      </c>
    </row>
    <row r="189" customFormat="false" ht="75" hidden="false" customHeight="false" outlineLevel="0" collapsed="false">
      <c r="A189" s="151" t="s">
        <v>510</v>
      </c>
      <c r="B189" s="148" t="s">
        <v>475</v>
      </c>
      <c r="C189" s="140" t="s">
        <v>498</v>
      </c>
      <c r="D189" s="148" t="s">
        <v>352</v>
      </c>
      <c r="E189" s="24" t="s">
        <v>467</v>
      </c>
      <c r="F189" s="152" t="n">
        <v>376320</v>
      </c>
      <c r="G189" s="152" t="n">
        <v>349129</v>
      </c>
      <c r="H189" s="152" t="n">
        <v>349129</v>
      </c>
    </row>
    <row r="190" customFormat="false" ht="90" hidden="false" customHeight="false" outlineLevel="0" collapsed="false">
      <c r="A190" s="151" t="s">
        <v>511</v>
      </c>
      <c r="B190" s="148" t="s">
        <v>475</v>
      </c>
      <c r="C190" s="140" t="s">
        <v>498</v>
      </c>
      <c r="D190" s="148" t="s">
        <v>352</v>
      </c>
      <c r="E190" s="24" t="s">
        <v>467</v>
      </c>
      <c r="F190" s="152" t="n">
        <v>7680</v>
      </c>
      <c r="G190" s="152" t="n">
        <v>7125.08</v>
      </c>
      <c r="H190" s="152" t="n">
        <v>7125.08</v>
      </c>
    </row>
    <row r="191" customFormat="false" ht="30" hidden="false" customHeight="false" outlineLevel="0" collapsed="false">
      <c r="A191" s="90" t="s">
        <v>361</v>
      </c>
      <c r="B191" s="20" t="s">
        <v>475</v>
      </c>
      <c r="C191" s="15" t="s">
        <v>498</v>
      </c>
      <c r="D191" s="20" t="s">
        <v>362</v>
      </c>
      <c r="E191" s="15"/>
      <c r="F191" s="28" t="n">
        <f aca="false">SUM(F192,F201)</f>
        <v>1056837.2</v>
      </c>
      <c r="G191" s="28" t="n">
        <f aca="false">SUM(G192,G201)</f>
        <v>900000</v>
      </c>
      <c r="H191" s="28" t="n">
        <f aca="false">SUM(H192,H201)</f>
        <v>0</v>
      </c>
    </row>
    <row r="192" customFormat="false" ht="30" hidden="false" customHeight="false" outlineLevel="0" collapsed="false">
      <c r="A192" s="13" t="s">
        <v>371</v>
      </c>
      <c r="B192" s="20" t="s">
        <v>475</v>
      </c>
      <c r="C192" s="15" t="s">
        <v>498</v>
      </c>
      <c r="D192" s="20" t="s">
        <v>372</v>
      </c>
      <c r="E192" s="15"/>
      <c r="F192" s="28" t="n">
        <f aca="false">SUM(F193,F198)</f>
        <v>596837.2</v>
      </c>
      <c r="G192" s="28" t="n">
        <f aca="false">SUM(G193,G198)</f>
        <v>500000</v>
      </c>
      <c r="H192" s="28" t="n">
        <f aca="false">SUM(H193,H198)</f>
        <v>0</v>
      </c>
    </row>
    <row r="193" customFormat="false" ht="15" hidden="false" customHeight="false" outlineLevel="0" collapsed="false">
      <c r="A193" s="29" t="s">
        <v>378</v>
      </c>
      <c r="B193" s="20" t="s">
        <v>475</v>
      </c>
      <c r="C193" s="15" t="s">
        <v>498</v>
      </c>
      <c r="D193" s="20" t="s">
        <v>379</v>
      </c>
      <c r="E193" s="15"/>
      <c r="F193" s="28" t="n">
        <f aca="false">SUM(F194)</f>
        <v>130000</v>
      </c>
      <c r="G193" s="28" t="n">
        <f aca="false">SUM(G194)</f>
        <v>100000</v>
      </c>
      <c r="H193" s="28" t="n">
        <f aca="false">SUM(H194)</f>
        <v>0</v>
      </c>
    </row>
    <row r="194" customFormat="false" ht="15" hidden="false" customHeight="false" outlineLevel="0" collapsed="false">
      <c r="A194" s="29" t="s">
        <v>378</v>
      </c>
      <c r="B194" s="20" t="s">
        <v>475</v>
      </c>
      <c r="C194" s="15" t="s">
        <v>498</v>
      </c>
      <c r="D194" s="20" t="s">
        <v>380</v>
      </c>
      <c r="E194" s="15"/>
      <c r="F194" s="28" t="n">
        <f aca="false">SUM(F195)</f>
        <v>130000</v>
      </c>
      <c r="G194" s="28" t="n">
        <f aca="false">SUM(G195)</f>
        <v>100000</v>
      </c>
      <c r="H194" s="28" t="n">
        <f aca="false">SUM(H195)</f>
        <v>0</v>
      </c>
    </row>
    <row r="195" customFormat="false" ht="30" hidden="false" customHeight="false" outlineLevel="0" collapsed="false">
      <c r="A195" s="34" t="s">
        <v>40</v>
      </c>
      <c r="B195" s="20" t="s">
        <v>475</v>
      </c>
      <c r="C195" s="15" t="s">
        <v>498</v>
      </c>
      <c r="D195" s="20" t="s">
        <v>380</v>
      </c>
      <c r="E195" s="15" t="s">
        <v>41</v>
      </c>
      <c r="F195" s="28" t="n">
        <f aca="false">SUM(F196)</f>
        <v>130000</v>
      </c>
      <c r="G195" s="28" t="n">
        <f aca="false">SUM(G196)</f>
        <v>100000</v>
      </c>
      <c r="H195" s="28" t="n">
        <f aca="false">SUM(H196)</f>
        <v>0</v>
      </c>
    </row>
    <row r="196" customFormat="false" ht="30" hidden="false" customHeight="false" outlineLevel="0" collapsed="false">
      <c r="A196" s="34" t="s">
        <v>466</v>
      </c>
      <c r="B196" s="20" t="s">
        <v>475</v>
      </c>
      <c r="C196" s="15" t="s">
        <v>498</v>
      </c>
      <c r="D196" s="20" t="s">
        <v>380</v>
      </c>
      <c r="E196" s="15" t="s">
        <v>467</v>
      </c>
      <c r="F196" s="28" t="n">
        <v>130000</v>
      </c>
      <c r="G196" s="28" t="n">
        <v>100000</v>
      </c>
      <c r="H196" s="28" t="n">
        <v>0</v>
      </c>
    </row>
    <row r="197" customFormat="false" ht="45" hidden="false" customHeight="false" outlineLevel="0" collapsed="false">
      <c r="A197" s="13" t="s">
        <v>384</v>
      </c>
      <c r="B197" s="20" t="s">
        <v>475</v>
      </c>
      <c r="C197" s="15" t="s">
        <v>498</v>
      </c>
      <c r="D197" s="20" t="s">
        <v>385</v>
      </c>
      <c r="E197" s="15"/>
      <c r="F197" s="28" t="n">
        <f aca="false">SUM(F198)</f>
        <v>466837.2</v>
      </c>
      <c r="G197" s="28" t="n">
        <f aca="false">SUM(G198)</f>
        <v>400000</v>
      </c>
      <c r="H197" s="28" t="n">
        <f aca="false">SUM(H198)</f>
        <v>0</v>
      </c>
    </row>
    <row r="198" customFormat="false" ht="45" hidden="false" customHeight="false" outlineLevel="0" collapsed="false">
      <c r="A198" s="13" t="s">
        <v>384</v>
      </c>
      <c r="B198" s="20" t="s">
        <v>475</v>
      </c>
      <c r="C198" s="15" t="s">
        <v>498</v>
      </c>
      <c r="D198" s="20" t="s">
        <v>386</v>
      </c>
      <c r="E198" s="15"/>
      <c r="F198" s="28" t="n">
        <f aca="false">SUM(F199)</f>
        <v>466837.2</v>
      </c>
      <c r="G198" s="28" t="n">
        <f aca="false">SUM(G199)</f>
        <v>400000</v>
      </c>
      <c r="H198" s="28" t="n">
        <f aca="false">SUM(H199)</f>
        <v>0</v>
      </c>
    </row>
    <row r="199" customFormat="false" ht="30" hidden="false" customHeight="false" outlineLevel="0" collapsed="false">
      <c r="A199" s="13" t="s">
        <v>40</v>
      </c>
      <c r="B199" s="20" t="s">
        <v>475</v>
      </c>
      <c r="C199" s="15" t="s">
        <v>498</v>
      </c>
      <c r="D199" s="20" t="s">
        <v>386</v>
      </c>
      <c r="E199" s="15" t="s">
        <v>41</v>
      </c>
      <c r="F199" s="28" t="n">
        <f aca="false">SUM(F200)</f>
        <v>466837.2</v>
      </c>
      <c r="G199" s="28" t="n">
        <f aca="false">SUM(G200)</f>
        <v>400000</v>
      </c>
      <c r="H199" s="28" t="n">
        <f aca="false">SUM(H200)</f>
        <v>0</v>
      </c>
    </row>
    <row r="200" customFormat="false" ht="30" hidden="false" customHeight="false" outlineLevel="0" collapsed="false">
      <c r="A200" s="13" t="s">
        <v>466</v>
      </c>
      <c r="B200" s="20" t="s">
        <v>475</v>
      </c>
      <c r="C200" s="15" t="s">
        <v>498</v>
      </c>
      <c r="D200" s="20" t="s">
        <v>386</v>
      </c>
      <c r="E200" s="15" t="s">
        <v>467</v>
      </c>
      <c r="F200" s="28" t="n">
        <f aca="false">432000+34837.2</f>
        <v>466837.2</v>
      </c>
      <c r="G200" s="28" t="n">
        <v>400000</v>
      </c>
      <c r="H200" s="28" t="n">
        <v>0</v>
      </c>
    </row>
    <row r="201" customFormat="false" ht="30" hidden="false" customHeight="false" outlineLevel="0" collapsed="false">
      <c r="A201" s="40" t="s">
        <v>512</v>
      </c>
      <c r="B201" s="20" t="s">
        <v>475</v>
      </c>
      <c r="C201" s="15" t="s">
        <v>498</v>
      </c>
      <c r="D201" s="20" t="s">
        <v>392</v>
      </c>
      <c r="E201" s="15"/>
      <c r="F201" s="28" t="n">
        <f aca="false">SUM(F202)</f>
        <v>460000</v>
      </c>
      <c r="G201" s="28" t="n">
        <f aca="false">SUM(G202)</f>
        <v>400000</v>
      </c>
      <c r="H201" s="28" t="n">
        <f aca="false">SUM(H202)</f>
        <v>0</v>
      </c>
    </row>
    <row r="202" customFormat="false" ht="30" hidden="false" customHeight="false" outlineLevel="0" collapsed="false">
      <c r="A202" s="40" t="s">
        <v>393</v>
      </c>
      <c r="B202" s="20" t="s">
        <v>475</v>
      </c>
      <c r="C202" s="15" t="s">
        <v>498</v>
      </c>
      <c r="D202" s="20" t="s">
        <v>394</v>
      </c>
      <c r="E202" s="15"/>
      <c r="F202" s="28" t="n">
        <f aca="false">SUM(F203)</f>
        <v>460000</v>
      </c>
      <c r="G202" s="28" t="n">
        <f aca="false">SUM(G203)</f>
        <v>400000</v>
      </c>
      <c r="H202" s="28" t="n">
        <f aca="false">SUM(H203)</f>
        <v>0</v>
      </c>
    </row>
    <row r="203" customFormat="false" ht="30" hidden="false" customHeight="false" outlineLevel="0" collapsed="false">
      <c r="A203" s="40" t="s">
        <v>393</v>
      </c>
      <c r="B203" s="20" t="s">
        <v>475</v>
      </c>
      <c r="C203" s="15" t="s">
        <v>498</v>
      </c>
      <c r="D203" s="20" t="s">
        <v>395</v>
      </c>
      <c r="E203" s="15"/>
      <c r="F203" s="28" t="n">
        <f aca="false">SUM(F204)</f>
        <v>460000</v>
      </c>
      <c r="G203" s="28" t="n">
        <f aca="false">SUM(G204)</f>
        <v>400000</v>
      </c>
      <c r="H203" s="28" t="n">
        <f aca="false">SUM(H204)</f>
        <v>0</v>
      </c>
    </row>
    <row r="204" customFormat="false" ht="30" hidden="false" customHeight="false" outlineLevel="0" collapsed="false">
      <c r="A204" s="34" t="s">
        <v>40</v>
      </c>
      <c r="B204" s="20" t="s">
        <v>475</v>
      </c>
      <c r="C204" s="15" t="s">
        <v>498</v>
      </c>
      <c r="D204" s="20" t="s">
        <v>395</v>
      </c>
      <c r="E204" s="15" t="s">
        <v>41</v>
      </c>
      <c r="F204" s="28" t="n">
        <f aca="false">SUM(F205)</f>
        <v>460000</v>
      </c>
      <c r="G204" s="28" t="n">
        <f aca="false">SUM(G205)</f>
        <v>400000</v>
      </c>
      <c r="H204" s="28" t="n">
        <f aca="false">SUM(H205)</f>
        <v>0</v>
      </c>
    </row>
    <row r="205" customFormat="false" ht="30" hidden="false" customHeight="false" outlineLevel="0" collapsed="false">
      <c r="A205" s="34" t="s">
        <v>466</v>
      </c>
      <c r="B205" s="20" t="s">
        <v>475</v>
      </c>
      <c r="C205" s="15" t="s">
        <v>498</v>
      </c>
      <c r="D205" s="20" t="s">
        <v>395</v>
      </c>
      <c r="E205" s="15" t="s">
        <v>467</v>
      </c>
      <c r="F205" s="28" t="n">
        <v>460000</v>
      </c>
      <c r="G205" s="28" t="n">
        <v>400000</v>
      </c>
      <c r="H205" s="28" t="n">
        <v>0</v>
      </c>
    </row>
    <row r="206" customFormat="false" ht="45" hidden="false" customHeight="false" outlineLevel="0" collapsed="false">
      <c r="A206" s="49" t="s">
        <v>513</v>
      </c>
      <c r="B206" s="20" t="s">
        <v>475</v>
      </c>
      <c r="C206" s="15" t="s">
        <v>498</v>
      </c>
      <c r="D206" s="23" t="s">
        <v>397</v>
      </c>
      <c r="E206" s="30"/>
      <c r="F206" s="28" t="n">
        <f aca="false">SUM(F207)</f>
        <v>45000</v>
      </c>
      <c r="G206" s="28" t="n">
        <f aca="false">SUM(G207)</f>
        <v>0</v>
      </c>
      <c r="H206" s="28" t="n">
        <f aca="false">SUM(H207)</f>
        <v>0</v>
      </c>
    </row>
    <row r="207" customFormat="false" ht="30" hidden="false" customHeight="false" outlineLevel="0" collapsed="false">
      <c r="A207" s="49" t="s">
        <v>398</v>
      </c>
      <c r="B207" s="20" t="s">
        <v>475</v>
      </c>
      <c r="C207" s="15" t="s">
        <v>498</v>
      </c>
      <c r="D207" s="23" t="s">
        <v>399</v>
      </c>
      <c r="E207" s="30"/>
      <c r="F207" s="28" t="n">
        <f aca="false">SUM(F208)</f>
        <v>45000</v>
      </c>
      <c r="G207" s="28" t="n">
        <f aca="false">SUM(G208)</f>
        <v>0</v>
      </c>
      <c r="H207" s="28" t="n">
        <f aca="false">SUM(H208)</f>
        <v>0</v>
      </c>
    </row>
    <row r="208" customFormat="false" ht="30" hidden="false" customHeight="false" outlineLevel="0" collapsed="false">
      <c r="A208" s="49" t="s">
        <v>398</v>
      </c>
      <c r="B208" s="20" t="s">
        <v>475</v>
      </c>
      <c r="C208" s="15" t="s">
        <v>498</v>
      </c>
      <c r="D208" s="23" t="s">
        <v>400</v>
      </c>
      <c r="E208" s="30"/>
      <c r="F208" s="28" t="n">
        <f aca="false">SUM(F209)</f>
        <v>45000</v>
      </c>
      <c r="G208" s="28" t="n">
        <f aca="false">SUM(G209)</f>
        <v>0</v>
      </c>
      <c r="H208" s="28" t="n">
        <f aca="false">SUM(H209)</f>
        <v>0</v>
      </c>
    </row>
    <row r="209" customFormat="false" ht="60" hidden="false" customHeight="false" outlineLevel="0" collapsed="false">
      <c r="A209" s="69" t="s">
        <v>105</v>
      </c>
      <c r="B209" s="20" t="s">
        <v>475</v>
      </c>
      <c r="C209" s="15" t="s">
        <v>498</v>
      </c>
      <c r="D209" s="23" t="s">
        <v>400</v>
      </c>
      <c r="E209" s="30" t="s">
        <v>106</v>
      </c>
      <c r="F209" s="28" t="n">
        <f aca="false">SUM(F210)</f>
        <v>45000</v>
      </c>
      <c r="G209" s="28" t="n">
        <f aca="false">SUM(G210)</f>
        <v>0</v>
      </c>
      <c r="H209" s="28" t="n">
        <f aca="false">SUM(H210)</f>
        <v>0</v>
      </c>
    </row>
    <row r="210" customFormat="false" ht="21.6" hidden="false" customHeight="true" outlineLevel="0" collapsed="false">
      <c r="A210" s="49" t="s">
        <v>468</v>
      </c>
      <c r="B210" s="20" t="s">
        <v>475</v>
      </c>
      <c r="C210" s="15" t="s">
        <v>498</v>
      </c>
      <c r="D210" s="23" t="s">
        <v>400</v>
      </c>
      <c r="E210" s="30" t="s">
        <v>469</v>
      </c>
      <c r="F210" s="28" t="n">
        <v>45000</v>
      </c>
      <c r="G210" s="28" t="n">
        <v>0</v>
      </c>
      <c r="H210" s="28" t="n">
        <v>0</v>
      </c>
    </row>
    <row r="211" customFormat="false" ht="15" hidden="false" customHeight="false" outlineLevel="0" collapsed="false">
      <c r="A211" s="29" t="s">
        <v>401</v>
      </c>
      <c r="B211" s="20" t="s">
        <v>475</v>
      </c>
      <c r="C211" s="15" t="s">
        <v>498</v>
      </c>
      <c r="D211" s="20" t="s">
        <v>402</v>
      </c>
      <c r="E211" s="82"/>
      <c r="F211" s="28" t="n">
        <f aca="false">SUM(F212,F215,F219,F222,F225)</f>
        <v>5515058.49</v>
      </c>
      <c r="G211" s="28" t="n">
        <f aca="false">SUM(G212,G215,G219,G222,G225)</f>
        <v>939325</v>
      </c>
      <c r="H211" s="28" t="n">
        <f aca="false">SUM(H212,H215,H219,H222,H225)</f>
        <v>639325</v>
      </c>
    </row>
    <row r="212" customFormat="false" ht="15" hidden="false" customHeight="false" outlineLevel="0" collapsed="false">
      <c r="A212" s="83" t="s">
        <v>407</v>
      </c>
      <c r="B212" s="20" t="s">
        <v>475</v>
      </c>
      <c r="C212" s="20" t="s">
        <v>498</v>
      </c>
      <c r="D212" s="88" t="s">
        <v>408</v>
      </c>
      <c r="E212" s="20"/>
      <c r="F212" s="28" t="n">
        <f aca="false">SUM(F213)</f>
        <v>1342233.49</v>
      </c>
      <c r="G212" s="28" t="n">
        <f aca="false">SUM(G213)</f>
        <v>0</v>
      </c>
      <c r="H212" s="28" t="n">
        <f aca="false">SUM(H213)</f>
        <v>0</v>
      </c>
    </row>
    <row r="213" customFormat="false" ht="30" hidden="false" customHeight="false" outlineLevel="0" collapsed="false">
      <c r="A213" s="51" t="s">
        <v>30</v>
      </c>
      <c r="B213" s="20" t="s">
        <v>475</v>
      </c>
      <c r="C213" s="20" t="s">
        <v>498</v>
      </c>
      <c r="D213" s="88" t="s">
        <v>408</v>
      </c>
      <c r="E213" s="20" t="s">
        <v>31</v>
      </c>
      <c r="F213" s="28" t="n">
        <f aca="false">SUM(F214)</f>
        <v>1342233.49</v>
      </c>
      <c r="G213" s="28" t="n">
        <f aca="false">SUM(G214)</f>
        <v>0</v>
      </c>
      <c r="H213" s="28" t="n">
        <f aca="false">SUM(H214)</f>
        <v>0</v>
      </c>
    </row>
    <row r="214" customFormat="false" ht="15" hidden="false" customHeight="false" outlineLevel="0" collapsed="false">
      <c r="A214" s="51" t="s">
        <v>508</v>
      </c>
      <c r="B214" s="20" t="s">
        <v>475</v>
      </c>
      <c r="C214" s="20" t="s">
        <v>498</v>
      </c>
      <c r="D214" s="88" t="s">
        <v>408</v>
      </c>
      <c r="E214" s="20" t="s">
        <v>509</v>
      </c>
      <c r="F214" s="28" t="n">
        <v>1342233.49</v>
      </c>
      <c r="G214" s="28"/>
      <c r="H214" s="28"/>
    </row>
    <row r="215" customFormat="false" ht="75" hidden="false" customHeight="false" outlineLevel="0" collapsed="false">
      <c r="A215" s="50" t="s">
        <v>423</v>
      </c>
      <c r="B215" s="20" t="s">
        <v>475</v>
      </c>
      <c r="C215" s="20" t="s">
        <v>498</v>
      </c>
      <c r="D215" s="86" t="s">
        <v>424</v>
      </c>
      <c r="E215" s="15"/>
      <c r="F215" s="28" t="n">
        <f aca="false">SUM(F216)</f>
        <v>314325</v>
      </c>
      <c r="G215" s="28" t="n">
        <f aca="false">SUM(G216)</f>
        <v>314325</v>
      </c>
      <c r="H215" s="28" t="n">
        <f aca="false">SUM(H216)</f>
        <v>314325</v>
      </c>
    </row>
    <row r="216" customFormat="false" ht="15" hidden="false" customHeight="false" outlineLevel="0" collapsed="false">
      <c r="A216" s="53" t="s">
        <v>421</v>
      </c>
      <c r="B216" s="20" t="s">
        <v>475</v>
      </c>
      <c r="C216" s="20" t="s">
        <v>498</v>
      </c>
      <c r="D216" s="86" t="s">
        <v>424</v>
      </c>
      <c r="E216" s="15" t="s">
        <v>422</v>
      </c>
      <c r="F216" s="28" t="n">
        <f aca="false">SUM(F217)</f>
        <v>314325</v>
      </c>
      <c r="G216" s="28" t="n">
        <f aca="false">SUM(G217)</f>
        <v>314325</v>
      </c>
      <c r="H216" s="28" t="n">
        <f aca="false">SUM(H217)</f>
        <v>314325</v>
      </c>
    </row>
    <row r="217" customFormat="false" ht="15" hidden="false" customHeight="false" outlineLevel="0" collapsed="false">
      <c r="A217" s="32" t="s">
        <v>514</v>
      </c>
      <c r="B217" s="20" t="s">
        <v>475</v>
      </c>
      <c r="C217" s="20" t="s">
        <v>498</v>
      </c>
      <c r="D217" s="86" t="s">
        <v>424</v>
      </c>
      <c r="E217" s="73" t="s">
        <v>515</v>
      </c>
      <c r="F217" s="28" t="n">
        <f aca="false">SUM(F218)</f>
        <v>314325</v>
      </c>
      <c r="G217" s="28" t="n">
        <f aca="false">SUM(G218)</f>
        <v>314325</v>
      </c>
      <c r="H217" s="28" t="n">
        <f aca="false">SUM(H218)</f>
        <v>314325</v>
      </c>
    </row>
    <row r="218" customFormat="false" ht="113.25" hidden="false" customHeight="true" outlineLevel="0" collapsed="false">
      <c r="A218" s="153" t="s">
        <v>516</v>
      </c>
      <c r="B218" s="148" t="s">
        <v>475</v>
      </c>
      <c r="C218" s="148" t="s">
        <v>498</v>
      </c>
      <c r="D218" s="154" t="s">
        <v>424</v>
      </c>
      <c r="E218" s="155" t="s">
        <v>515</v>
      </c>
      <c r="F218" s="152" t="n">
        <f aca="false">291500+22825</f>
        <v>314325</v>
      </c>
      <c r="G218" s="152" t="n">
        <f aca="false">291500+22825</f>
        <v>314325</v>
      </c>
      <c r="H218" s="152" t="n">
        <f aca="false">291500+22825</f>
        <v>314325</v>
      </c>
    </row>
    <row r="219" customFormat="false" ht="43.5" hidden="false" customHeight="true" outlineLevel="0" collapsed="false">
      <c r="A219" s="19" t="s">
        <v>435</v>
      </c>
      <c r="B219" s="20" t="s">
        <v>475</v>
      </c>
      <c r="C219" s="15" t="s">
        <v>498</v>
      </c>
      <c r="D219" s="20" t="s">
        <v>436</v>
      </c>
      <c r="E219" s="15"/>
      <c r="F219" s="28" t="n">
        <f aca="false">SUM(F220)</f>
        <v>1500</v>
      </c>
      <c r="G219" s="28" t="n">
        <f aca="false">SUM(G220)</f>
        <v>0</v>
      </c>
      <c r="H219" s="28" t="n">
        <f aca="false">SUM(H220)</f>
        <v>0</v>
      </c>
    </row>
    <row r="220" customFormat="false" ht="28.5" hidden="false" customHeight="true" outlineLevel="0" collapsed="false">
      <c r="A220" s="25" t="s">
        <v>421</v>
      </c>
      <c r="B220" s="20" t="s">
        <v>475</v>
      </c>
      <c r="C220" s="15" t="s">
        <v>498</v>
      </c>
      <c r="D220" s="20" t="s">
        <v>436</v>
      </c>
      <c r="E220" s="15" t="s">
        <v>422</v>
      </c>
      <c r="F220" s="28" t="n">
        <f aca="false">SUM(F221)</f>
        <v>1500</v>
      </c>
      <c r="G220" s="28" t="n">
        <f aca="false">SUM(G221)</f>
        <v>0</v>
      </c>
      <c r="H220" s="28" t="n">
        <f aca="false">SUM(H221)</f>
        <v>0</v>
      </c>
    </row>
    <row r="221" customFormat="false" ht="24.75" hidden="false" customHeight="true" outlineLevel="0" collapsed="false">
      <c r="A221" s="25" t="s">
        <v>517</v>
      </c>
      <c r="B221" s="20" t="s">
        <v>475</v>
      </c>
      <c r="C221" s="15" t="s">
        <v>498</v>
      </c>
      <c r="D221" s="20" t="s">
        <v>436</v>
      </c>
      <c r="E221" s="15" t="s">
        <v>518</v>
      </c>
      <c r="F221" s="28" t="n">
        <f aca="false">1000+500</f>
        <v>1500</v>
      </c>
      <c r="G221" s="28" t="n">
        <v>0</v>
      </c>
      <c r="H221" s="28" t="n">
        <v>0</v>
      </c>
    </row>
    <row r="222" customFormat="false" ht="28.5" hidden="false" customHeight="true" outlineLevel="0" collapsed="false">
      <c r="A222" s="13" t="s">
        <v>494</v>
      </c>
      <c r="B222" s="20" t="s">
        <v>475</v>
      </c>
      <c r="C222" s="15" t="s">
        <v>498</v>
      </c>
      <c r="D222" s="20" t="s">
        <v>449</v>
      </c>
      <c r="E222" s="15"/>
      <c r="F222" s="28" t="n">
        <f aca="false">SUM(F223)</f>
        <v>52000</v>
      </c>
      <c r="G222" s="28" t="n">
        <f aca="false">SUM(G223)</f>
        <v>0</v>
      </c>
      <c r="H222" s="28" t="n">
        <f aca="false">SUM(H223)</f>
        <v>0</v>
      </c>
    </row>
    <row r="223" customFormat="false" ht="37.5" hidden="false" customHeight="true" outlineLevel="0" collapsed="false">
      <c r="A223" s="13" t="s">
        <v>40</v>
      </c>
      <c r="B223" s="20" t="s">
        <v>475</v>
      </c>
      <c r="C223" s="15" t="s">
        <v>498</v>
      </c>
      <c r="D223" s="20" t="s">
        <v>449</v>
      </c>
      <c r="E223" s="15" t="s">
        <v>41</v>
      </c>
      <c r="F223" s="28" t="n">
        <f aca="false">SUM(F224)</f>
        <v>52000</v>
      </c>
      <c r="G223" s="28" t="n">
        <f aca="false">SUM(G224)</f>
        <v>0</v>
      </c>
      <c r="H223" s="28" t="n">
        <f aca="false">SUM(H224)</f>
        <v>0</v>
      </c>
    </row>
    <row r="224" customFormat="false" ht="33.75" hidden="false" customHeight="true" outlineLevel="0" collapsed="false">
      <c r="A224" s="13" t="s">
        <v>466</v>
      </c>
      <c r="B224" s="20" t="s">
        <v>475</v>
      </c>
      <c r="C224" s="15" t="s">
        <v>498</v>
      </c>
      <c r="D224" s="20" t="s">
        <v>449</v>
      </c>
      <c r="E224" s="15" t="s">
        <v>467</v>
      </c>
      <c r="F224" s="28" t="n">
        <v>52000</v>
      </c>
      <c r="G224" s="28" t="n">
        <v>0</v>
      </c>
      <c r="H224" s="28" t="n">
        <v>0</v>
      </c>
    </row>
    <row r="225" customFormat="false" ht="21.75" hidden="false" customHeight="true" outlineLevel="0" collapsed="false">
      <c r="A225" s="13" t="s">
        <v>450</v>
      </c>
      <c r="B225" s="20" t="s">
        <v>475</v>
      </c>
      <c r="C225" s="15" t="s">
        <v>498</v>
      </c>
      <c r="D225" s="20" t="s">
        <v>451</v>
      </c>
      <c r="E225" s="82"/>
      <c r="F225" s="28" t="n">
        <f aca="false">SUM(F226,F228)</f>
        <v>3805000</v>
      </c>
      <c r="G225" s="28" t="n">
        <f aca="false">SUM(G226,G228)</f>
        <v>625000</v>
      </c>
      <c r="H225" s="28" t="n">
        <f aca="false">SUM(H226,H228)</f>
        <v>325000</v>
      </c>
    </row>
    <row r="226" customFormat="false" ht="30" hidden="false" customHeight="false" outlineLevel="0" collapsed="false">
      <c r="A226" s="29" t="s">
        <v>40</v>
      </c>
      <c r="B226" s="20" t="s">
        <v>475</v>
      </c>
      <c r="C226" s="15" t="s">
        <v>498</v>
      </c>
      <c r="D226" s="20" t="s">
        <v>451</v>
      </c>
      <c r="E226" s="15" t="s">
        <v>41</v>
      </c>
      <c r="F226" s="28" t="n">
        <f aca="false">SUM(F227)</f>
        <v>2974900</v>
      </c>
      <c r="G226" s="28" t="n">
        <f aca="false">SUM(G227)</f>
        <v>300000</v>
      </c>
      <c r="H226" s="28" t="n">
        <f aca="false">SUM(H227)</f>
        <v>0</v>
      </c>
    </row>
    <row r="227" customFormat="false" ht="30" hidden="false" customHeight="false" outlineLevel="0" collapsed="false">
      <c r="A227" s="29" t="s">
        <v>466</v>
      </c>
      <c r="B227" s="20" t="s">
        <v>475</v>
      </c>
      <c r="C227" s="15" t="s">
        <v>498</v>
      </c>
      <c r="D227" s="20" t="s">
        <v>451</v>
      </c>
      <c r="E227" s="15" t="s">
        <v>467</v>
      </c>
      <c r="F227" s="28" t="n">
        <f aca="false">1630000+300000+200000+500000+350000-5100</f>
        <v>2974900</v>
      </c>
      <c r="G227" s="28" t="n">
        <v>300000</v>
      </c>
      <c r="H227" s="28" t="n">
        <v>0</v>
      </c>
    </row>
    <row r="228" customFormat="false" ht="15" hidden="false" customHeight="false" outlineLevel="0" collapsed="false">
      <c r="A228" s="34" t="s">
        <v>18</v>
      </c>
      <c r="B228" s="20" t="s">
        <v>475</v>
      </c>
      <c r="C228" s="15" t="s">
        <v>498</v>
      </c>
      <c r="D228" s="20" t="s">
        <v>451</v>
      </c>
      <c r="E228" s="15" t="s">
        <v>19</v>
      </c>
      <c r="F228" s="28" t="n">
        <f aca="false">SUM(F229:F230)</f>
        <v>830100</v>
      </c>
      <c r="G228" s="28" t="n">
        <f aca="false">SUM(G229:G230)</f>
        <v>325000</v>
      </c>
      <c r="H228" s="28" t="n">
        <f aca="false">SUM(H229:H230)</f>
        <v>325000</v>
      </c>
    </row>
    <row r="229" customFormat="false" ht="15" hidden="false" customHeight="false" outlineLevel="0" collapsed="false">
      <c r="A229" s="65" t="s">
        <v>519</v>
      </c>
      <c r="B229" s="20" t="s">
        <v>475</v>
      </c>
      <c r="C229" s="15" t="s">
        <v>498</v>
      </c>
      <c r="D229" s="20" t="s">
        <v>451</v>
      </c>
      <c r="E229" s="15" t="s">
        <v>520</v>
      </c>
      <c r="F229" s="28" t="n">
        <v>200000</v>
      </c>
      <c r="G229" s="28" t="n">
        <v>0</v>
      </c>
      <c r="H229" s="28" t="n">
        <v>0</v>
      </c>
    </row>
    <row r="230" customFormat="false" ht="15" hidden="false" customHeight="false" outlineLevel="0" collapsed="false">
      <c r="A230" s="34" t="s">
        <v>521</v>
      </c>
      <c r="B230" s="20" t="s">
        <v>475</v>
      </c>
      <c r="C230" s="15" t="s">
        <v>498</v>
      </c>
      <c r="D230" s="20" t="s">
        <v>451</v>
      </c>
      <c r="E230" s="15" t="s">
        <v>485</v>
      </c>
      <c r="F230" s="28" t="n">
        <f aca="false">430000+195000+5100</f>
        <v>630100</v>
      </c>
      <c r="G230" s="28" t="n">
        <f aca="false">130000+195000</f>
        <v>325000</v>
      </c>
      <c r="H230" s="28" t="n">
        <f aca="false">130000+195000</f>
        <v>325000</v>
      </c>
    </row>
    <row r="231" customFormat="false" ht="15" hidden="false" customHeight="false" outlineLevel="0" collapsed="false">
      <c r="A231" s="34" t="s">
        <v>522</v>
      </c>
      <c r="B231" s="20" t="s">
        <v>475</v>
      </c>
      <c r="C231" s="15" t="s">
        <v>523</v>
      </c>
      <c r="D231" s="136"/>
      <c r="E231" s="82"/>
      <c r="F231" s="28" t="n">
        <f aca="false">SUM(F232,F239)</f>
        <v>539350</v>
      </c>
      <c r="G231" s="28" t="n">
        <f aca="false">SUM(G232,G239)</f>
        <v>400000</v>
      </c>
      <c r="H231" s="28" t="n">
        <f aca="false">SUM(H232,H239)</f>
        <v>500000</v>
      </c>
    </row>
    <row r="232" customFormat="false" ht="18" hidden="false" customHeight="true" outlineLevel="0" collapsed="false">
      <c r="A232" s="34" t="s">
        <v>524</v>
      </c>
      <c r="B232" s="20" t="s">
        <v>475</v>
      </c>
      <c r="C232" s="15" t="s">
        <v>525</v>
      </c>
      <c r="D232" s="136"/>
      <c r="E232" s="82"/>
      <c r="F232" s="28" t="n">
        <f aca="false">SUM(F233)</f>
        <v>50000</v>
      </c>
      <c r="G232" s="28" t="n">
        <f aca="false">SUM(G233)</f>
        <v>50000</v>
      </c>
      <c r="H232" s="28" t="n">
        <f aca="false">SUM(H233)</f>
        <v>50000</v>
      </c>
    </row>
    <row r="233" customFormat="false" ht="39" hidden="false" customHeight="true" outlineLevel="0" collapsed="false">
      <c r="A233" s="32" t="s">
        <v>361</v>
      </c>
      <c r="B233" s="20" t="s">
        <v>475</v>
      </c>
      <c r="C233" s="15" t="s">
        <v>525</v>
      </c>
      <c r="D233" s="20" t="s">
        <v>362</v>
      </c>
      <c r="E233" s="82"/>
      <c r="F233" s="28" t="n">
        <f aca="false">SUM(F234)</f>
        <v>50000</v>
      </c>
      <c r="G233" s="28" t="n">
        <f aca="false">SUM(G234)</f>
        <v>50000</v>
      </c>
      <c r="H233" s="28" t="n">
        <f aca="false">SUM(H234)</f>
        <v>50000</v>
      </c>
    </row>
    <row r="234" customFormat="false" ht="40.5" hidden="false" customHeight="true" outlineLevel="0" collapsed="false">
      <c r="A234" s="32" t="s">
        <v>371</v>
      </c>
      <c r="B234" s="20" t="s">
        <v>475</v>
      </c>
      <c r="C234" s="15" t="s">
        <v>525</v>
      </c>
      <c r="D234" s="20" t="s">
        <v>372</v>
      </c>
      <c r="E234" s="82"/>
      <c r="F234" s="28" t="n">
        <f aca="false">SUM(F235)</f>
        <v>50000</v>
      </c>
      <c r="G234" s="28" t="n">
        <f aca="false">SUM(G235)</f>
        <v>50000</v>
      </c>
      <c r="H234" s="28" t="n">
        <f aca="false">SUM(H235)</f>
        <v>50000</v>
      </c>
    </row>
    <row r="235" customFormat="false" ht="21.75" hidden="false" customHeight="true" outlineLevel="0" collapsed="false">
      <c r="A235" s="34" t="s">
        <v>387</v>
      </c>
      <c r="B235" s="20" t="s">
        <v>475</v>
      </c>
      <c r="C235" s="15" t="s">
        <v>525</v>
      </c>
      <c r="D235" s="20" t="s">
        <v>388</v>
      </c>
      <c r="E235" s="15"/>
      <c r="F235" s="28" t="n">
        <f aca="false">SUM(F236)</f>
        <v>50000</v>
      </c>
      <c r="G235" s="28" t="n">
        <f aca="false">SUM(G236)</f>
        <v>50000</v>
      </c>
      <c r="H235" s="28" t="n">
        <f aca="false">SUM(H236)</f>
        <v>50000</v>
      </c>
    </row>
    <row r="236" customFormat="false" ht="37.5" hidden="false" customHeight="true" outlineLevel="0" collapsed="false">
      <c r="A236" s="34" t="s">
        <v>389</v>
      </c>
      <c r="B236" s="20" t="s">
        <v>475</v>
      </c>
      <c r="C236" s="15" t="s">
        <v>525</v>
      </c>
      <c r="D236" s="20" t="s">
        <v>390</v>
      </c>
      <c r="E236" s="15"/>
      <c r="F236" s="28" t="n">
        <f aca="false">SUM(F237)</f>
        <v>50000</v>
      </c>
      <c r="G236" s="28" t="n">
        <f aca="false">SUM(G237)</f>
        <v>50000</v>
      </c>
      <c r="H236" s="28" t="n">
        <f aca="false">SUM(H237)</f>
        <v>50000</v>
      </c>
    </row>
    <row r="237" customFormat="false" ht="40.5" hidden="false" customHeight="true" outlineLevel="0" collapsed="false">
      <c r="A237" s="13" t="s">
        <v>40</v>
      </c>
      <c r="B237" s="20" t="s">
        <v>475</v>
      </c>
      <c r="C237" s="15" t="s">
        <v>525</v>
      </c>
      <c r="D237" s="20" t="s">
        <v>390</v>
      </c>
      <c r="E237" s="15" t="s">
        <v>41</v>
      </c>
      <c r="F237" s="28" t="n">
        <f aca="false">SUM(F238)</f>
        <v>50000</v>
      </c>
      <c r="G237" s="28" t="n">
        <f aca="false">SUM(G238)</f>
        <v>50000</v>
      </c>
      <c r="H237" s="28" t="n">
        <f aca="false">SUM(H238)</f>
        <v>50000</v>
      </c>
    </row>
    <row r="238" customFormat="false" ht="30" hidden="false" customHeight="false" outlineLevel="0" collapsed="false">
      <c r="A238" s="13" t="s">
        <v>466</v>
      </c>
      <c r="B238" s="20" t="s">
        <v>475</v>
      </c>
      <c r="C238" s="15" t="s">
        <v>525</v>
      </c>
      <c r="D238" s="20" t="s">
        <v>390</v>
      </c>
      <c r="E238" s="15" t="s">
        <v>467</v>
      </c>
      <c r="F238" s="28" t="n">
        <f aca="false">50000</f>
        <v>50000</v>
      </c>
      <c r="G238" s="28" t="n">
        <v>50000</v>
      </c>
      <c r="H238" s="28" t="n">
        <v>50000</v>
      </c>
    </row>
    <row r="239" customFormat="false" ht="30" hidden="false" customHeight="false" outlineLevel="0" collapsed="false">
      <c r="A239" s="32" t="s">
        <v>526</v>
      </c>
      <c r="B239" s="20" t="s">
        <v>475</v>
      </c>
      <c r="C239" s="15" t="s">
        <v>527</v>
      </c>
      <c r="D239" s="136"/>
      <c r="E239" s="82"/>
      <c r="F239" s="28" t="n">
        <f aca="false">SUM(F240+F249)</f>
        <v>489350</v>
      </c>
      <c r="G239" s="28" t="n">
        <f aca="false">SUM(G240)</f>
        <v>350000</v>
      </c>
      <c r="H239" s="28" t="n">
        <f aca="false">SUM(H240)</f>
        <v>450000</v>
      </c>
    </row>
    <row r="240" customFormat="false" ht="30" hidden="false" customHeight="false" outlineLevel="0" collapsed="false">
      <c r="A240" s="32" t="s">
        <v>361</v>
      </c>
      <c r="B240" s="20" t="s">
        <v>475</v>
      </c>
      <c r="C240" s="15" t="s">
        <v>527</v>
      </c>
      <c r="D240" s="20" t="s">
        <v>362</v>
      </c>
      <c r="E240" s="15"/>
      <c r="F240" s="28" t="n">
        <f aca="false">SUM(F241)</f>
        <v>307000</v>
      </c>
      <c r="G240" s="28" t="n">
        <f aca="false">SUM(G241)</f>
        <v>350000</v>
      </c>
      <c r="H240" s="28" t="n">
        <f aca="false">SUM(H241)</f>
        <v>450000</v>
      </c>
    </row>
    <row r="241" customFormat="false" ht="30" hidden="false" customHeight="false" outlineLevel="0" collapsed="false">
      <c r="A241" s="32" t="s">
        <v>371</v>
      </c>
      <c r="B241" s="20" t="s">
        <v>475</v>
      </c>
      <c r="C241" s="15" t="s">
        <v>527</v>
      </c>
      <c r="D241" s="20" t="s">
        <v>372</v>
      </c>
      <c r="E241" s="15"/>
      <c r="F241" s="28" t="n">
        <f aca="false">SUM(F242)</f>
        <v>307000</v>
      </c>
      <c r="G241" s="28" t="n">
        <f aca="false">SUM(G242)</f>
        <v>350000</v>
      </c>
      <c r="H241" s="28" t="n">
        <f aca="false">SUM(H242)</f>
        <v>450000</v>
      </c>
    </row>
    <row r="242" customFormat="false" ht="30" hidden="false" customHeight="false" outlineLevel="0" collapsed="false">
      <c r="A242" s="32" t="s">
        <v>373</v>
      </c>
      <c r="B242" s="20" t="s">
        <v>475</v>
      </c>
      <c r="C242" s="15" t="s">
        <v>527</v>
      </c>
      <c r="D242" s="20" t="s">
        <v>374</v>
      </c>
      <c r="E242" s="15"/>
      <c r="F242" s="28" t="n">
        <f aca="false">SUM(F243,F246)</f>
        <v>307000</v>
      </c>
      <c r="G242" s="28" t="n">
        <f aca="false">SUM(G243,G246)</f>
        <v>350000</v>
      </c>
      <c r="H242" s="28" t="n">
        <f aca="false">SUM(H243,H246)</f>
        <v>450000</v>
      </c>
    </row>
    <row r="243" customFormat="false" ht="30" hidden="false" customHeight="false" outlineLevel="0" collapsed="false">
      <c r="A243" s="32" t="s">
        <v>373</v>
      </c>
      <c r="B243" s="20" t="s">
        <v>475</v>
      </c>
      <c r="C243" s="15" t="s">
        <v>527</v>
      </c>
      <c r="D243" s="20" t="s">
        <v>375</v>
      </c>
      <c r="E243" s="15"/>
      <c r="F243" s="28" t="n">
        <f aca="false">SUM(F244)</f>
        <v>257000</v>
      </c>
      <c r="G243" s="28" t="n">
        <f aca="false">SUM(G244)</f>
        <v>300000</v>
      </c>
      <c r="H243" s="28" t="n">
        <f aca="false">SUM(H244)</f>
        <v>400000</v>
      </c>
    </row>
    <row r="244" customFormat="false" ht="30" hidden="false" customHeight="false" outlineLevel="0" collapsed="false">
      <c r="A244" s="13" t="s">
        <v>40</v>
      </c>
      <c r="B244" s="20" t="s">
        <v>475</v>
      </c>
      <c r="C244" s="15" t="s">
        <v>527</v>
      </c>
      <c r="D244" s="20" t="s">
        <v>375</v>
      </c>
      <c r="E244" s="15" t="s">
        <v>41</v>
      </c>
      <c r="F244" s="28" t="n">
        <f aca="false">SUM(F245)</f>
        <v>257000</v>
      </c>
      <c r="G244" s="28" t="n">
        <f aca="false">SUM(G245)</f>
        <v>300000</v>
      </c>
      <c r="H244" s="28" t="n">
        <f aca="false">SUM(H245)</f>
        <v>400000</v>
      </c>
    </row>
    <row r="245" customFormat="false" ht="30" hidden="false" customHeight="false" outlineLevel="0" collapsed="false">
      <c r="A245" s="13" t="s">
        <v>466</v>
      </c>
      <c r="B245" s="20" t="s">
        <v>475</v>
      </c>
      <c r="C245" s="15" t="s">
        <v>527</v>
      </c>
      <c r="D245" s="20" t="s">
        <v>375</v>
      </c>
      <c r="E245" s="15" t="s">
        <v>467</v>
      </c>
      <c r="F245" s="28" t="n">
        <v>257000</v>
      </c>
      <c r="G245" s="28" t="n">
        <v>300000</v>
      </c>
      <c r="H245" s="28" t="n">
        <v>400000</v>
      </c>
    </row>
    <row r="246" customFormat="false" ht="31.5" hidden="false" customHeight="true" outlineLevel="0" collapsed="false">
      <c r="A246" s="13" t="s">
        <v>376</v>
      </c>
      <c r="B246" s="20" t="s">
        <v>475</v>
      </c>
      <c r="C246" s="15" t="s">
        <v>527</v>
      </c>
      <c r="D246" s="20" t="s">
        <v>377</v>
      </c>
      <c r="E246" s="15"/>
      <c r="F246" s="28" t="n">
        <f aca="false">SUM(F247)</f>
        <v>50000</v>
      </c>
      <c r="G246" s="28" t="n">
        <f aca="false">SUM(G247)</f>
        <v>50000</v>
      </c>
      <c r="H246" s="28" t="n">
        <f aca="false">SUM(H247)</f>
        <v>50000</v>
      </c>
    </row>
    <row r="247" customFormat="false" ht="30" hidden="false" customHeight="false" outlineLevel="0" collapsed="false">
      <c r="A247" s="13" t="s">
        <v>40</v>
      </c>
      <c r="B247" s="20" t="s">
        <v>475</v>
      </c>
      <c r="C247" s="15" t="s">
        <v>527</v>
      </c>
      <c r="D247" s="20" t="s">
        <v>377</v>
      </c>
      <c r="E247" s="15" t="s">
        <v>41</v>
      </c>
      <c r="F247" s="28" t="n">
        <f aca="false">SUM(F248)</f>
        <v>50000</v>
      </c>
      <c r="G247" s="28" t="n">
        <f aca="false">SUM(G248)</f>
        <v>50000</v>
      </c>
      <c r="H247" s="28" t="n">
        <f aca="false">SUM(H248)</f>
        <v>50000</v>
      </c>
    </row>
    <row r="248" customFormat="false" ht="30" hidden="false" customHeight="false" outlineLevel="0" collapsed="false">
      <c r="A248" s="13" t="s">
        <v>466</v>
      </c>
      <c r="B248" s="20" t="s">
        <v>475</v>
      </c>
      <c r="C248" s="15" t="s">
        <v>527</v>
      </c>
      <c r="D248" s="20" t="s">
        <v>377</v>
      </c>
      <c r="E248" s="15" t="s">
        <v>467</v>
      </c>
      <c r="F248" s="28" t="n">
        <v>50000</v>
      </c>
      <c r="G248" s="28" t="n">
        <v>50000</v>
      </c>
      <c r="H248" s="28" t="n">
        <v>50000</v>
      </c>
    </row>
    <row r="249" customFormat="false" ht="15" hidden="false" customHeight="false" outlineLevel="0" collapsed="false">
      <c r="A249" s="29" t="s">
        <v>401</v>
      </c>
      <c r="B249" s="20" t="s">
        <v>475</v>
      </c>
      <c r="C249" s="15" t="s">
        <v>527</v>
      </c>
      <c r="D249" s="20" t="s">
        <v>402</v>
      </c>
      <c r="E249" s="15"/>
      <c r="F249" s="28" t="n">
        <f aca="false">SUM(F250)</f>
        <v>182350</v>
      </c>
      <c r="G249" s="28" t="n">
        <f aca="false">SUM(G250)</f>
        <v>0</v>
      </c>
      <c r="H249" s="28" t="n">
        <f aca="false">SUM(H250)</f>
        <v>0</v>
      </c>
    </row>
    <row r="250" customFormat="false" ht="15" hidden="false" customHeight="false" outlineLevel="0" collapsed="false">
      <c r="A250" s="13" t="s">
        <v>494</v>
      </c>
      <c r="B250" s="20" t="s">
        <v>475</v>
      </c>
      <c r="C250" s="15" t="s">
        <v>527</v>
      </c>
      <c r="D250" s="20" t="s">
        <v>449</v>
      </c>
      <c r="E250" s="15"/>
      <c r="F250" s="28" t="n">
        <f aca="false">SUM(F251)</f>
        <v>182350</v>
      </c>
      <c r="G250" s="28" t="n">
        <f aca="false">SUM(G251)</f>
        <v>0</v>
      </c>
      <c r="H250" s="28" t="n">
        <f aca="false">SUM(H251)</f>
        <v>0</v>
      </c>
    </row>
    <row r="251" customFormat="false" ht="30" hidden="false" customHeight="false" outlineLevel="0" collapsed="false">
      <c r="A251" s="13" t="s">
        <v>40</v>
      </c>
      <c r="B251" s="20" t="s">
        <v>475</v>
      </c>
      <c r="C251" s="15" t="s">
        <v>527</v>
      </c>
      <c r="D251" s="20" t="s">
        <v>449</v>
      </c>
      <c r="E251" s="15" t="s">
        <v>41</v>
      </c>
      <c r="F251" s="28" t="n">
        <f aca="false">SUM(F252)</f>
        <v>182350</v>
      </c>
      <c r="G251" s="28" t="n">
        <f aca="false">SUM(G252)</f>
        <v>0</v>
      </c>
      <c r="H251" s="28" t="n">
        <f aca="false">SUM(H252)</f>
        <v>0</v>
      </c>
    </row>
    <row r="252" customFormat="false" ht="30" hidden="false" customHeight="false" outlineLevel="0" collapsed="false">
      <c r="A252" s="13" t="s">
        <v>466</v>
      </c>
      <c r="B252" s="20" t="s">
        <v>475</v>
      </c>
      <c r="C252" s="15" t="s">
        <v>527</v>
      </c>
      <c r="D252" s="20" t="s">
        <v>449</v>
      </c>
      <c r="E252" s="15" t="s">
        <v>467</v>
      </c>
      <c r="F252" s="28" t="n">
        <v>182350</v>
      </c>
      <c r="G252" s="28" t="n">
        <v>0</v>
      </c>
      <c r="H252" s="28" t="n">
        <v>0</v>
      </c>
    </row>
    <row r="253" customFormat="false" ht="15" hidden="false" customHeight="false" outlineLevel="0" collapsed="false">
      <c r="A253" s="32" t="s">
        <v>528</v>
      </c>
      <c r="B253" s="20" t="s">
        <v>475</v>
      </c>
      <c r="C253" s="15" t="s">
        <v>529</v>
      </c>
      <c r="D253" s="136"/>
      <c r="E253" s="82"/>
      <c r="F253" s="28" t="n">
        <f aca="false">SUM(F254,F269,F305)</f>
        <v>77468159.01</v>
      </c>
      <c r="G253" s="28" t="n">
        <f aca="false">SUM(G254,G269,G305)</f>
        <v>65571861.98</v>
      </c>
      <c r="H253" s="28" t="n">
        <f aca="false">SUM(H254,H269,H305)</f>
        <v>73378296.47</v>
      </c>
    </row>
    <row r="254" customFormat="false" ht="15" hidden="false" customHeight="false" outlineLevel="0" collapsed="false">
      <c r="A254" s="51" t="s">
        <v>530</v>
      </c>
      <c r="B254" s="23" t="s">
        <v>475</v>
      </c>
      <c r="C254" s="30" t="s">
        <v>531</v>
      </c>
      <c r="D254" s="23"/>
      <c r="E254" s="30"/>
      <c r="F254" s="28" t="n">
        <f aca="false">SUM(F255)</f>
        <v>20153342.92</v>
      </c>
      <c r="G254" s="28" t="n">
        <f aca="false">SUM(G255)</f>
        <v>20212773.42</v>
      </c>
      <c r="H254" s="28" t="n">
        <f aca="false">SUM(H255)</f>
        <v>20256805.64</v>
      </c>
    </row>
    <row r="255" customFormat="false" ht="30" hidden="false" customHeight="false" outlineLevel="0" collapsed="false">
      <c r="A255" s="51" t="s">
        <v>32</v>
      </c>
      <c r="B255" s="23" t="s">
        <v>475</v>
      </c>
      <c r="C255" s="30" t="s">
        <v>531</v>
      </c>
      <c r="D255" s="23" t="s">
        <v>33</v>
      </c>
      <c r="E255" s="30"/>
      <c r="F255" s="28" t="n">
        <f aca="false">SUM(F256)</f>
        <v>20153342.92</v>
      </c>
      <c r="G255" s="28" t="n">
        <f aca="false">SUM(G256)</f>
        <v>20212773.42</v>
      </c>
      <c r="H255" s="28" t="n">
        <f aca="false">SUM(H256)</f>
        <v>20256805.64</v>
      </c>
    </row>
    <row r="256" customFormat="false" ht="45" hidden="false" customHeight="false" outlineLevel="0" collapsed="false">
      <c r="A256" s="51" t="s">
        <v>34</v>
      </c>
      <c r="B256" s="23" t="s">
        <v>475</v>
      </c>
      <c r="C256" s="30" t="s">
        <v>531</v>
      </c>
      <c r="D256" s="23" t="s">
        <v>35</v>
      </c>
      <c r="E256" s="30"/>
      <c r="F256" s="28" t="n">
        <f aca="false">SUM(F257,F263)</f>
        <v>20153342.92</v>
      </c>
      <c r="G256" s="28" t="n">
        <f aca="false">SUM(G257,G263)</f>
        <v>20212773.42</v>
      </c>
      <c r="H256" s="28" t="n">
        <f aca="false">SUM(H257,H263)</f>
        <v>20256805.64</v>
      </c>
    </row>
    <row r="257" customFormat="false" ht="53.25" hidden="false" customHeight="true" outlineLevel="0" collapsed="false">
      <c r="A257" s="26" t="s">
        <v>36</v>
      </c>
      <c r="B257" s="23" t="s">
        <v>475</v>
      </c>
      <c r="C257" s="30" t="s">
        <v>531</v>
      </c>
      <c r="D257" s="23" t="s">
        <v>37</v>
      </c>
      <c r="E257" s="30"/>
      <c r="F257" s="28" t="n">
        <f aca="false">SUM(,F258)</f>
        <v>5492024.9</v>
      </c>
      <c r="G257" s="28" t="n">
        <f aca="false">SUM(,G258)</f>
        <v>5334633.16</v>
      </c>
      <c r="H257" s="28" t="n">
        <f aca="false">SUM(,H258)</f>
        <v>5334947.56</v>
      </c>
    </row>
    <row r="258" customFormat="false" ht="60" hidden="false" customHeight="true" outlineLevel="0" collapsed="false">
      <c r="A258" s="22" t="s">
        <v>38</v>
      </c>
      <c r="B258" s="23" t="s">
        <v>475</v>
      </c>
      <c r="C258" s="30" t="s">
        <v>531</v>
      </c>
      <c r="D258" s="23" t="s">
        <v>39</v>
      </c>
      <c r="E258" s="30"/>
      <c r="F258" s="28" t="n">
        <f aca="false">SUM(F259)</f>
        <v>5492024.9</v>
      </c>
      <c r="G258" s="28" t="n">
        <f aca="false">SUM(G259)</f>
        <v>5334633.16</v>
      </c>
      <c r="H258" s="28" t="n">
        <f aca="false">SUM(H259)</f>
        <v>5334947.56</v>
      </c>
    </row>
    <row r="259" customFormat="false" ht="45" hidden="false" customHeight="true" outlineLevel="0" collapsed="false">
      <c r="A259" s="25" t="s">
        <v>40</v>
      </c>
      <c r="B259" s="23" t="s">
        <v>475</v>
      </c>
      <c r="C259" s="30" t="s">
        <v>531</v>
      </c>
      <c r="D259" s="23" t="s">
        <v>39</v>
      </c>
      <c r="E259" s="30" t="s">
        <v>41</v>
      </c>
      <c r="F259" s="28" t="n">
        <f aca="false">SUM(F260)</f>
        <v>5492024.9</v>
      </c>
      <c r="G259" s="28" t="n">
        <f aca="false">SUM(G260)</f>
        <v>5334633.16</v>
      </c>
      <c r="H259" s="28" t="n">
        <f aca="false">SUM(H260)</f>
        <v>5334947.56</v>
      </c>
    </row>
    <row r="260" customFormat="false" ht="42" hidden="false" customHeight="true" outlineLevel="0" collapsed="false">
      <c r="A260" s="25" t="s">
        <v>466</v>
      </c>
      <c r="B260" s="23" t="s">
        <v>475</v>
      </c>
      <c r="C260" s="30" t="s">
        <v>531</v>
      </c>
      <c r="D260" s="23" t="s">
        <v>39</v>
      </c>
      <c r="E260" s="30" t="s">
        <v>467</v>
      </c>
      <c r="F260" s="28" t="n">
        <f aca="false">SUM(F261:F262)</f>
        <v>5492024.9</v>
      </c>
      <c r="G260" s="28" t="n">
        <f aca="false">SUM(G261:G262)</f>
        <v>5334633.16</v>
      </c>
      <c r="H260" s="28" t="n">
        <f aca="false">SUM(H261:H262)</f>
        <v>5334947.56</v>
      </c>
    </row>
    <row r="261" customFormat="false" ht="72" hidden="false" customHeight="true" outlineLevel="0" collapsed="false">
      <c r="A261" s="156" t="s">
        <v>532</v>
      </c>
      <c r="B261" s="139" t="s">
        <v>475</v>
      </c>
      <c r="C261" s="140" t="s">
        <v>531</v>
      </c>
      <c r="D261" s="139" t="s">
        <v>39</v>
      </c>
      <c r="E261" s="140" t="s">
        <v>467</v>
      </c>
      <c r="F261" s="152" t="n">
        <v>2746012.45</v>
      </c>
      <c r="G261" s="152" t="n">
        <v>2667316.58</v>
      </c>
      <c r="H261" s="152" t="n">
        <v>2667473.78</v>
      </c>
    </row>
    <row r="262" customFormat="false" ht="69" hidden="false" customHeight="true" outlineLevel="0" collapsed="false">
      <c r="A262" s="156" t="s">
        <v>533</v>
      </c>
      <c r="B262" s="139" t="s">
        <v>475</v>
      </c>
      <c r="C262" s="140" t="s">
        <v>531</v>
      </c>
      <c r="D262" s="139" t="s">
        <v>39</v>
      </c>
      <c r="E262" s="140" t="s">
        <v>467</v>
      </c>
      <c r="F262" s="152" t="n">
        <v>2746012.45</v>
      </c>
      <c r="G262" s="152" t="n">
        <v>2667316.58</v>
      </c>
      <c r="H262" s="152" t="n">
        <v>2667473.78</v>
      </c>
    </row>
    <row r="263" customFormat="false" ht="60" hidden="false" customHeight="false" outlineLevel="0" collapsed="false">
      <c r="A263" s="19" t="s">
        <v>42</v>
      </c>
      <c r="B263" s="20" t="s">
        <v>475</v>
      </c>
      <c r="C263" s="15" t="s">
        <v>531</v>
      </c>
      <c r="D263" s="20" t="s">
        <v>43</v>
      </c>
      <c r="E263" s="15"/>
      <c r="F263" s="28" t="n">
        <f aca="false">SUM(F264)</f>
        <v>14661318.02</v>
      </c>
      <c r="G263" s="28" t="n">
        <f aca="false">SUM(G264)</f>
        <v>14878140.26</v>
      </c>
      <c r="H263" s="28" t="n">
        <f aca="false">SUM(H264)</f>
        <v>14921858.08</v>
      </c>
    </row>
    <row r="264" customFormat="false" ht="60" hidden="false" customHeight="false" outlineLevel="0" collapsed="false">
      <c r="A264" s="19" t="s">
        <v>42</v>
      </c>
      <c r="B264" s="20" t="s">
        <v>475</v>
      </c>
      <c r="C264" s="15" t="s">
        <v>531</v>
      </c>
      <c r="D264" s="20" t="s">
        <v>44</v>
      </c>
      <c r="E264" s="15"/>
      <c r="F264" s="28" t="n">
        <f aca="false">SUM(F265)</f>
        <v>14661318.02</v>
      </c>
      <c r="G264" s="28" t="n">
        <f aca="false">SUM(G265)</f>
        <v>14878140.26</v>
      </c>
      <c r="H264" s="28" t="n">
        <f aca="false">SUM(H265)</f>
        <v>14921858.08</v>
      </c>
    </row>
    <row r="265" customFormat="false" ht="15" hidden="false" customHeight="false" outlineLevel="0" collapsed="false">
      <c r="A265" s="34" t="s">
        <v>18</v>
      </c>
      <c r="B265" s="20" t="s">
        <v>475</v>
      </c>
      <c r="C265" s="15" t="s">
        <v>531</v>
      </c>
      <c r="D265" s="20" t="s">
        <v>44</v>
      </c>
      <c r="E265" s="15" t="s">
        <v>19</v>
      </c>
      <c r="F265" s="28" t="n">
        <f aca="false">SUM(F266)</f>
        <v>14661318.02</v>
      </c>
      <c r="G265" s="28" t="n">
        <f aca="false">SUM(G266)</f>
        <v>14878140.26</v>
      </c>
      <c r="H265" s="28" t="n">
        <f aca="false">SUM(H266)</f>
        <v>14921858.08</v>
      </c>
    </row>
    <row r="266" customFormat="false" ht="45" hidden="false" customHeight="false" outlineLevel="0" collapsed="false">
      <c r="A266" s="32" t="s">
        <v>534</v>
      </c>
      <c r="B266" s="20" t="s">
        <v>475</v>
      </c>
      <c r="C266" s="15" t="s">
        <v>531</v>
      </c>
      <c r="D266" s="20" t="s">
        <v>44</v>
      </c>
      <c r="E266" s="15" t="s">
        <v>535</v>
      </c>
      <c r="F266" s="28" t="n">
        <f aca="false">SUM(F267:F268)</f>
        <v>14661318.02</v>
      </c>
      <c r="G266" s="28" t="n">
        <f aca="false">SUM(G267:G268)</f>
        <v>14878140.26</v>
      </c>
      <c r="H266" s="28" t="n">
        <f aca="false">SUM(H267:H268)</f>
        <v>14921858.08</v>
      </c>
    </row>
    <row r="267" customFormat="false" ht="75" hidden="false" customHeight="false" outlineLevel="0" collapsed="false">
      <c r="A267" s="151" t="s">
        <v>536</v>
      </c>
      <c r="B267" s="148" t="s">
        <v>475</v>
      </c>
      <c r="C267" s="24" t="s">
        <v>531</v>
      </c>
      <c r="D267" s="148" t="s">
        <v>44</v>
      </c>
      <c r="E267" s="24" t="s">
        <v>535</v>
      </c>
      <c r="F267" s="152" t="n">
        <v>7330659.01</v>
      </c>
      <c r="G267" s="152" t="n">
        <v>7439070.13</v>
      </c>
      <c r="H267" s="152" t="n">
        <v>7460929.04</v>
      </c>
    </row>
    <row r="268" customFormat="false" ht="75" hidden="false" customHeight="false" outlineLevel="0" collapsed="false">
      <c r="A268" s="151" t="s">
        <v>537</v>
      </c>
      <c r="B268" s="148" t="s">
        <v>475</v>
      </c>
      <c r="C268" s="24" t="s">
        <v>531</v>
      </c>
      <c r="D268" s="148" t="s">
        <v>44</v>
      </c>
      <c r="E268" s="24" t="s">
        <v>535</v>
      </c>
      <c r="F268" s="152" t="n">
        <v>7330659.01</v>
      </c>
      <c r="G268" s="152" t="n">
        <v>7439070.13</v>
      </c>
      <c r="H268" s="152" t="n">
        <v>7460929.04</v>
      </c>
    </row>
    <row r="269" customFormat="false" ht="15" hidden="false" customHeight="false" outlineLevel="0" collapsed="false">
      <c r="A269" s="26" t="s">
        <v>538</v>
      </c>
      <c r="B269" s="23" t="s">
        <v>475</v>
      </c>
      <c r="C269" s="157" t="s">
        <v>539</v>
      </c>
      <c r="D269" s="23"/>
      <c r="E269" s="30"/>
      <c r="F269" s="28" t="n">
        <f aca="false">SUM(F270)</f>
        <v>51752700.74</v>
      </c>
      <c r="G269" s="28" t="n">
        <f aca="false">SUM(G270)</f>
        <v>43052259.21</v>
      </c>
      <c r="H269" s="28" t="n">
        <f aca="false">SUM(H270)</f>
        <v>50814661.48</v>
      </c>
    </row>
    <row r="270" customFormat="false" ht="30" hidden="false" customHeight="false" outlineLevel="0" collapsed="false">
      <c r="A270" s="26" t="s">
        <v>32</v>
      </c>
      <c r="B270" s="23" t="s">
        <v>475</v>
      </c>
      <c r="C270" s="157" t="s">
        <v>539</v>
      </c>
      <c r="D270" s="23" t="s">
        <v>33</v>
      </c>
      <c r="E270" s="30"/>
      <c r="F270" s="28" t="n">
        <f aca="false">SUM(F271,F299)</f>
        <v>51752700.74</v>
      </c>
      <c r="G270" s="28" t="n">
        <f aca="false">SUM(G271,G299)</f>
        <v>43052259.21</v>
      </c>
      <c r="H270" s="28" t="n">
        <f aca="false">SUM(H271,H299)</f>
        <v>50814661.48</v>
      </c>
    </row>
    <row r="271" customFormat="false" ht="15" hidden="false" customHeight="false" outlineLevel="0" collapsed="false">
      <c r="A271" s="26" t="s">
        <v>45</v>
      </c>
      <c r="B271" s="23" t="s">
        <v>475</v>
      </c>
      <c r="C271" s="157" t="s">
        <v>539</v>
      </c>
      <c r="D271" s="23" t="s">
        <v>46</v>
      </c>
      <c r="E271" s="30"/>
      <c r="F271" s="28" t="n">
        <f aca="false">SUM(F272,F289,F294)</f>
        <v>51722700.74</v>
      </c>
      <c r="G271" s="28" t="n">
        <f aca="false">SUM(G272,G289,G294)</f>
        <v>43022259.21</v>
      </c>
      <c r="H271" s="28" t="n">
        <f aca="false">SUM(H272,H289,H294)</f>
        <v>50784661.48</v>
      </c>
    </row>
    <row r="272" customFormat="false" ht="15" hidden="false" customHeight="false" outlineLevel="0" collapsed="false">
      <c r="A272" s="29" t="s">
        <v>47</v>
      </c>
      <c r="B272" s="23" t="s">
        <v>475</v>
      </c>
      <c r="C272" s="35" t="s">
        <v>539</v>
      </c>
      <c r="D272" s="20" t="s">
        <v>48</v>
      </c>
      <c r="E272" s="30"/>
      <c r="F272" s="28" t="n">
        <f aca="false">SUM(F273,F277,F283)</f>
        <v>28430133.13</v>
      </c>
      <c r="G272" s="28" t="n">
        <f aca="false">SUM(G273,G277,G283)</f>
        <v>29254118.57</v>
      </c>
      <c r="H272" s="28" t="n">
        <f aca="false">SUM(H273,H277,H283)</f>
        <v>30112436.75</v>
      </c>
    </row>
    <row r="273" customFormat="false" ht="30" hidden="false" customHeight="false" outlineLevel="0" collapsed="false">
      <c r="A273" s="51" t="s">
        <v>49</v>
      </c>
      <c r="B273" s="23" t="s">
        <v>475</v>
      </c>
      <c r="C273" s="35" t="s">
        <v>539</v>
      </c>
      <c r="D273" s="20" t="s">
        <v>50</v>
      </c>
      <c r="E273" s="30"/>
      <c r="F273" s="28" t="n">
        <f aca="false">SUM(F274)</f>
        <v>6000000</v>
      </c>
      <c r="G273" s="28" t="n">
        <f aca="false">SUM(G274)</f>
        <v>6000000</v>
      </c>
      <c r="H273" s="28" t="n">
        <f aca="false">SUM(H274)</f>
        <v>6000000</v>
      </c>
    </row>
    <row r="274" customFormat="false" ht="30" hidden="false" customHeight="false" outlineLevel="0" collapsed="false">
      <c r="A274" s="25" t="s">
        <v>40</v>
      </c>
      <c r="B274" s="23" t="s">
        <v>475</v>
      </c>
      <c r="C274" s="157" t="s">
        <v>539</v>
      </c>
      <c r="D274" s="20" t="s">
        <v>50</v>
      </c>
      <c r="E274" s="30" t="s">
        <v>41</v>
      </c>
      <c r="F274" s="28" t="n">
        <f aca="false">SUM(F275)</f>
        <v>6000000</v>
      </c>
      <c r="G274" s="28" t="n">
        <f aca="false">SUM(G275)</f>
        <v>6000000</v>
      </c>
      <c r="H274" s="28" t="n">
        <f aca="false">SUM(H275)</f>
        <v>6000000</v>
      </c>
    </row>
    <row r="275" customFormat="false" ht="30" hidden="false" customHeight="false" outlineLevel="0" collapsed="false">
      <c r="A275" s="25" t="s">
        <v>466</v>
      </c>
      <c r="B275" s="23" t="s">
        <v>475</v>
      </c>
      <c r="C275" s="157" t="s">
        <v>539</v>
      </c>
      <c r="D275" s="20" t="s">
        <v>50</v>
      </c>
      <c r="E275" s="30" t="s">
        <v>467</v>
      </c>
      <c r="F275" s="28" t="n">
        <f aca="false">SUM(F276)</f>
        <v>6000000</v>
      </c>
      <c r="G275" s="28" t="n">
        <f aca="false">SUM(G276)</f>
        <v>6000000</v>
      </c>
      <c r="H275" s="28" t="n">
        <f aca="false">SUM(H276)</f>
        <v>6000000</v>
      </c>
    </row>
    <row r="276" customFormat="false" ht="39" hidden="false" customHeight="true" outlineLevel="0" collapsed="false">
      <c r="A276" s="158" t="s">
        <v>540</v>
      </c>
      <c r="B276" s="139" t="s">
        <v>475</v>
      </c>
      <c r="C276" s="159" t="s">
        <v>539</v>
      </c>
      <c r="D276" s="148" t="s">
        <v>50</v>
      </c>
      <c r="E276" s="140" t="s">
        <v>467</v>
      </c>
      <c r="F276" s="152" t="n">
        <v>6000000</v>
      </c>
      <c r="G276" s="152" t="n">
        <v>6000000</v>
      </c>
      <c r="H276" s="152" t="n">
        <v>6000000</v>
      </c>
    </row>
    <row r="277" customFormat="false" ht="30" hidden="false" customHeight="false" outlineLevel="0" collapsed="false">
      <c r="A277" s="29" t="s">
        <v>51</v>
      </c>
      <c r="B277" s="23" t="s">
        <v>475</v>
      </c>
      <c r="C277" s="35" t="s">
        <v>539</v>
      </c>
      <c r="D277" s="20" t="s">
        <v>52</v>
      </c>
      <c r="E277" s="35"/>
      <c r="F277" s="28" t="n">
        <f aca="false">SUM(F278)</f>
        <v>20633968.97</v>
      </c>
      <c r="G277" s="28" t="n">
        <f aca="false">SUM(G278)</f>
        <v>21457954.41</v>
      </c>
      <c r="H277" s="28" t="n">
        <f aca="false">SUM(H278)</f>
        <v>22316272.59</v>
      </c>
    </row>
    <row r="278" customFormat="false" ht="30" hidden="false" customHeight="false" outlineLevel="0" collapsed="false">
      <c r="A278" s="25" t="s">
        <v>40</v>
      </c>
      <c r="B278" s="23" t="s">
        <v>475</v>
      </c>
      <c r="C278" s="35" t="s">
        <v>539</v>
      </c>
      <c r="D278" s="20" t="s">
        <v>52</v>
      </c>
      <c r="E278" s="35" t="s">
        <v>41</v>
      </c>
      <c r="F278" s="28" t="n">
        <f aca="false">SUM(F279)</f>
        <v>20633968.97</v>
      </c>
      <c r="G278" s="28" t="n">
        <f aca="false">SUM(G279)</f>
        <v>21457954.41</v>
      </c>
      <c r="H278" s="28" t="n">
        <f aca="false">SUM(H279)</f>
        <v>22316272.59</v>
      </c>
    </row>
    <row r="279" customFormat="false" ht="30" hidden="false" customHeight="false" outlineLevel="0" collapsed="false">
      <c r="A279" s="25" t="s">
        <v>466</v>
      </c>
      <c r="B279" s="23" t="s">
        <v>475</v>
      </c>
      <c r="C279" s="35" t="s">
        <v>539</v>
      </c>
      <c r="D279" s="20" t="s">
        <v>52</v>
      </c>
      <c r="E279" s="35" t="s">
        <v>467</v>
      </c>
      <c r="F279" s="28" t="n">
        <f aca="false">SUM(F280,F281)</f>
        <v>20633968.97</v>
      </c>
      <c r="G279" s="28" t="n">
        <f aca="false">SUM(G280,G281)</f>
        <v>21457954.41</v>
      </c>
      <c r="H279" s="28" t="n">
        <f aca="false">SUM(H280,H281)</f>
        <v>22316272.59</v>
      </c>
    </row>
    <row r="280" customFormat="false" ht="60" hidden="false" customHeight="true" outlineLevel="0" collapsed="false">
      <c r="A280" s="147" t="s">
        <v>541</v>
      </c>
      <c r="B280" s="139" t="s">
        <v>475</v>
      </c>
      <c r="C280" s="160" t="s">
        <v>539</v>
      </c>
      <c r="D280" s="148" t="s">
        <v>52</v>
      </c>
      <c r="E280" s="160" t="s">
        <v>467</v>
      </c>
      <c r="F280" s="152" t="n">
        <f aca="false">13503074.6+6099195.92</f>
        <v>19602270.52</v>
      </c>
      <c r="G280" s="152" t="n">
        <f aca="false">13503074.6+6881982.09</f>
        <v>20385056.69</v>
      </c>
      <c r="H280" s="152" t="n">
        <f aca="false">13503074.6+7697384.36</f>
        <v>21200458.96</v>
      </c>
    </row>
    <row r="281" customFormat="false" ht="60" hidden="false" customHeight="false" outlineLevel="0" collapsed="false">
      <c r="A281" s="147" t="s">
        <v>542</v>
      </c>
      <c r="B281" s="139" t="s">
        <v>475</v>
      </c>
      <c r="C281" s="160" t="s">
        <v>539</v>
      </c>
      <c r="D281" s="148" t="s">
        <v>52</v>
      </c>
      <c r="E281" s="160" t="s">
        <v>467</v>
      </c>
      <c r="F281" s="152" t="n">
        <f aca="false">710688.14+321010.31</f>
        <v>1031698.45</v>
      </c>
      <c r="G281" s="152" t="n">
        <f aca="false">710688.14+362209.58</f>
        <v>1072897.72</v>
      </c>
      <c r="H281" s="152" t="n">
        <f aca="false">710688.14+405125.49</f>
        <v>1115813.63</v>
      </c>
    </row>
    <row r="282" customFormat="false" ht="45.75" hidden="false" customHeight="true" outlineLevel="0" collapsed="false">
      <c r="A282" s="158" t="s">
        <v>540</v>
      </c>
      <c r="B282" s="139" t="s">
        <v>475</v>
      </c>
      <c r="C282" s="160" t="s">
        <v>539</v>
      </c>
      <c r="D282" s="148" t="s">
        <v>52</v>
      </c>
      <c r="E282" s="160" t="s">
        <v>467</v>
      </c>
      <c r="F282" s="152" t="n">
        <f aca="false">SUM(F280:F281)</f>
        <v>20633968.97</v>
      </c>
      <c r="G282" s="152" t="n">
        <f aca="false">SUM(G280:G281)</f>
        <v>21457954.41</v>
      </c>
      <c r="H282" s="152" t="n">
        <f aca="false">SUM(H280:H281)</f>
        <v>22316272.59</v>
      </c>
    </row>
    <row r="283" customFormat="false" ht="15" hidden="false" customHeight="false" outlineLevel="0" collapsed="false">
      <c r="A283" s="29" t="s">
        <v>47</v>
      </c>
      <c r="B283" s="23" t="s">
        <v>475</v>
      </c>
      <c r="C283" s="157" t="s">
        <v>539</v>
      </c>
      <c r="D283" s="20" t="s">
        <v>53</v>
      </c>
      <c r="E283" s="30"/>
      <c r="F283" s="28" t="n">
        <f aca="false">SUM(F284)</f>
        <v>1796164.16</v>
      </c>
      <c r="G283" s="28" t="n">
        <f aca="false">SUM(G284)</f>
        <v>1796164.16</v>
      </c>
      <c r="H283" s="28" t="n">
        <f aca="false">SUM(H284)</f>
        <v>1796164.16</v>
      </c>
    </row>
    <row r="284" customFormat="false" ht="30" hidden="false" customHeight="false" outlineLevel="0" collapsed="false">
      <c r="A284" s="25" t="s">
        <v>40</v>
      </c>
      <c r="B284" s="23" t="s">
        <v>475</v>
      </c>
      <c r="C284" s="35" t="s">
        <v>539</v>
      </c>
      <c r="D284" s="20" t="s">
        <v>53</v>
      </c>
      <c r="E284" s="30" t="s">
        <v>41</v>
      </c>
      <c r="F284" s="28" t="n">
        <f aca="false">SUM(F285)</f>
        <v>1796164.16</v>
      </c>
      <c r="G284" s="28" t="n">
        <f aca="false">SUM(G285)</f>
        <v>1796164.16</v>
      </c>
      <c r="H284" s="28" t="n">
        <f aca="false">SUM(H285)</f>
        <v>1796164.16</v>
      </c>
    </row>
    <row r="285" customFormat="false" ht="30" hidden="false" customHeight="false" outlineLevel="0" collapsed="false">
      <c r="A285" s="25" t="s">
        <v>466</v>
      </c>
      <c r="B285" s="23" t="s">
        <v>475</v>
      </c>
      <c r="C285" s="35" t="s">
        <v>539</v>
      </c>
      <c r="D285" s="20" t="s">
        <v>53</v>
      </c>
      <c r="E285" s="30" t="s">
        <v>467</v>
      </c>
      <c r="F285" s="28" t="n">
        <f aca="false">SUM(F286,F287)</f>
        <v>1796164.16</v>
      </c>
      <c r="G285" s="28" t="n">
        <f aca="false">SUM(G286,G287)</f>
        <v>1796164.16</v>
      </c>
      <c r="H285" s="28" t="n">
        <f aca="false">SUM(H286,H287)</f>
        <v>1796164.16</v>
      </c>
    </row>
    <row r="286" customFormat="false" ht="45" hidden="false" customHeight="false" outlineLevel="0" collapsed="false">
      <c r="A286" s="147" t="s">
        <v>543</v>
      </c>
      <c r="B286" s="139" t="s">
        <v>475</v>
      </c>
      <c r="C286" s="160" t="s">
        <v>539</v>
      </c>
      <c r="D286" s="148" t="s">
        <v>53</v>
      </c>
      <c r="E286" s="160" t="s">
        <v>467</v>
      </c>
      <c r="F286" s="152" t="n">
        <v>1778202.52</v>
      </c>
      <c r="G286" s="152" t="n">
        <v>1778202.52</v>
      </c>
      <c r="H286" s="152" t="n">
        <v>1778202.52</v>
      </c>
    </row>
    <row r="287" customFormat="false" ht="45" hidden="false" customHeight="false" outlineLevel="0" collapsed="false">
      <c r="A287" s="147" t="s">
        <v>544</v>
      </c>
      <c r="B287" s="139" t="s">
        <v>475</v>
      </c>
      <c r="C287" s="160" t="s">
        <v>539</v>
      </c>
      <c r="D287" s="148" t="s">
        <v>53</v>
      </c>
      <c r="E287" s="160" t="s">
        <v>467</v>
      </c>
      <c r="F287" s="152" t="n">
        <v>17961.64</v>
      </c>
      <c r="G287" s="152" t="n">
        <v>17961.64</v>
      </c>
      <c r="H287" s="152" t="n">
        <v>17961.64</v>
      </c>
    </row>
    <row r="288" customFormat="false" ht="30" hidden="false" customHeight="false" outlineLevel="0" collapsed="false">
      <c r="A288" s="158" t="s">
        <v>540</v>
      </c>
      <c r="B288" s="139" t="s">
        <v>475</v>
      </c>
      <c r="C288" s="160" t="s">
        <v>539</v>
      </c>
      <c r="D288" s="148" t="s">
        <v>53</v>
      </c>
      <c r="E288" s="160" t="s">
        <v>467</v>
      </c>
      <c r="F288" s="152" t="n">
        <f aca="false">SUM(F286:F287)</f>
        <v>1796164.16</v>
      </c>
      <c r="G288" s="152" t="n">
        <f aca="false">SUM(G286:G287)</f>
        <v>1796164.16</v>
      </c>
      <c r="H288" s="152" t="n">
        <f aca="false">SUM(H286:H287)</f>
        <v>1796164.16</v>
      </c>
    </row>
    <row r="289" customFormat="false" ht="30" hidden="false" customHeight="false" outlineLevel="0" collapsed="false">
      <c r="A289" s="29" t="s">
        <v>54</v>
      </c>
      <c r="B289" s="23" t="s">
        <v>475</v>
      </c>
      <c r="C289" s="35" t="s">
        <v>539</v>
      </c>
      <c r="D289" s="20" t="s">
        <v>55</v>
      </c>
      <c r="E289" s="35"/>
      <c r="F289" s="28" t="n">
        <f aca="false">SUM(F290)</f>
        <v>1000000</v>
      </c>
      <c r="G289" s="28" t="n">
        <f aca="false">SUM(G290)</f>
        <v>1000000</v>
      </c>
      <c r="H289" s="28" t="n">
        <f aca="false">SUM(H290)</f>
        <v>1000000</v>
      </c>
    </row>
    <row r="290" customFormat="false" ht="30" hidden="false" customHeight="false" outlineLevel="0" collapsed="false">
      <c r="A290" s="29" t="s">
        <v>54</v>
      </c>
      <c r="B290" s="23" t="s">
        <v>475</v>
      </c>
      <c r="C290" s="35" t="s">
        <v>539</v>
      </c>
      <c r="D290" s="20" t="s">
        <v>56</v>
      </c>
      <c r="E290" s="35"/>
      <c r="F290" s="28" t="n">
        <f aca="false">SUM(F291)</f>
        <v>1000000</v>
      </c>
      <c r="G290" s="28" t="n">
        <f aca="false">SUM(G291)</f>
        <v>1000000</v>
      </c>
      <c r="H290" s="28" t="n">
        <f aca="false">SUM(H291)</f>
        <v>1000000</v>
      </c>
    </row>
    <row r="291" customFormat="false" ht="30" hidden="false" customHeight="false" outlineLevel="0" collapsed="false">
      <c r="A291" s="25" t="s">
        <v>40</v>
      </c>
      <c r="B291" s="23" t="s">
        <v>475</v>
      </c>
      <c r="C291" s="35" t="s">
        <v>539</v>
      </c>
      <c r="D291" s="20" t="s">
        <v>56</v>
      </c>
      <c r="E291" s="30" t="s">
        <v>41</v>
      </c>
      <c r="F291" s="28" t="n">
        <f aca="false">SUM(F292)</f>
        <v>1000000</v>
      </c>
      <c r="G291" s="28" t="n">
        <f aca="false">SUM(G292)</f>
        <v>1000000</v>
      </c>
      <c r="H291" s="28" t="n">
        <f aca="false">SUM(H292)</f>
        <v>1000000</v>
      </c>
    </row>
    <row r="292" customFormat="false" ht="30" hidden="false" customHeight="false" outlineLevel="0" collapsed="false">
      <c r="A292" s="25" t="s">
        <v>466</v>
      </c>
      <c r="B292" s="23" t="s">
        <v>475</v>
      </c>
      <c r="C292" s="35" t="s">
        <v>539</v>
      </c>
      <c r="D292" s="20" t="s">
        <v>56</v>
      </c>
      <c r="E292" s="30" t="s">
        <v>467</v>
      </c>
      <c r="F292" s="28" t="n">
        <f aca="false">SUM(F293)</f>
        <v>1000000</v>
      </c>
      <c r="G292" s="28" t="n">
        <f aca="false">SUM(G293)</f>
        <v>1000000</v>
      </c>
      <c r="H292" s="28" t="n">
        <f aca="false">SUM(H293)</f>
        <v>1000000</v>
      </c>
    </row>
    <row r="293" customFormat="false" ht="30" hidden="false" customHeight="false" outlineLevel="0" collapsed="false">
      <c r="A293" s="158" t="s">
        <v>540</v>
      </c>
      <c r="B293" s="139" t="s">
        <v>475</v>
      </c>
      <c r="C293" s="160" t="s">
        <v>539</v>
      </c>
      <c r="D293" s="148" t="s">
        <v>56</v>
      </c>
      <c r="E293" s="140" t="s">
        <v>467</v>
      </c>
      <c r="F293" s="152" t="n">
        <v>1000000</v>
      </c>
      <c r="G293" s="152" t="n">
        <v>1000000</v>
      </c>
      <c r="H293" s="152" t="n">
        <v>1000000</v>
      </c>
    </row>
    <row r="294" customFormat="false" ht="30" hidden="false" customHeight="false" outlineLevel="0" collapsed="false">
      <c r="A294" s="26" t="s">
        <v>57</v>
      </c>
      <c r="B294" s="23" t="s">
        <v>475</v>
      </c>
      <c r="C294" s="157" t="s">
        <v>539</v>
      </c>
      <c r="D294" s="36" t="s">
        <v>58</v>
      </c>
      <c r="E294" s="37"/>
      <c r="F294" s="28" t="n">
        <f aca="false">SUM(F295)</f>
        <v>22292567.61</v>
      </c>
      <c r="G294" s="28" t="n">
        <f aca="false">SUM(G295)</f>
        <v>12768140.64</v>
      </c>
      <c r="H294" s="28" t="n">
        <f aca="false">SUM(H295)</f>
        <v>19672224.73</v>
      </c>
    </row>
    <row r="295" customFormat="false" ht="30" hidden="false" customHeight="false" outlineLevel="0" collapsed="false">
      <c r="A295" s="26" t="s">
        <v>57</v>
      </c>
      <c r="B295" s="23" t="s">
        <v>475</v>
      </c>
      <c r="C295" s="157" t="s">
        <v>539</v>
      </c>
      <c r="D295" s="36" t="s">
        <v>59</v>
      </c>
      <c r="E295" s="37"/>
      <c r="F295" s="28" t="n">
        <f aca="false">SUM(F296)</f>
        <v>22292567.61</v>
      </c>
      <c r="G295" s="28" t="n">
        <f aca="false">SUM(G296)</f>
        <v>12768140.64</v>
      </c>
      <c r="H295" s="28" t="n">
        <f aca="false">SUM(H296)</f>
        <v>19672224.73</v>
      </c>
    </row>
    <row r="296" customFormat="false" ht="30" hidden="false" customHeight="false" outlineLevel="0" collapsed="false">
      <c r="A296" s="34" t="s">
        <v>40</v>
      </c>
      <c r="B296" s="20" t="s">
        <v>475</v>
      </c>
      <c r="C296" s="38" t="s">
        <v>539</v>
      </c>
      <c r="D296" s="36" t="s">
        <v>59</v>
      </c>
      <c r="E296" s="38" t="s">
        <v>41</v>
      </c>
      <c r="F296" s="28" t="n">
        <f aca="false">SUM(F297)</f>
        <v>22292567.61</v>
      </c>
      <c r="G296" s="28" t="n">
        <f aca="false">SUM(G297)</f>
        <v>12768140.64</v>
      </c>
      <c r="H296" s="28" t="n">
        <f aca="false">SUM(H297)</f>
        <v>19672224.73</v>
      </c>
    </row>
    <row r="297" customFormat="false" ht="30" hidden="false" customHeight="false" outlineLevel="0" collapsed="false">
      <c r="A297" s="34" t="s">
        <v>466</v>
      </c>
      <c r="B297" s="20" t="s">
        <v>475</v>
      </c>
      <c r="C297" s="38" t="s">
        <v>539</v>
      </c>
      <c r="D297" s="36" t="s">
        <v>59</v>
      </c>
      <c r="E297" s="38" t="s">
        <v>467</v>
      </c>
      <c r="F297" s="28" t="n">
        <f aca="false">SUM(F298)</f>
        <v>22292567.61</v>
      </c>
      <c r="G297" s="28" t="n">
        <f aca="false">SUM(G298)</f>
        <v>12768140.64</v>
      </c>
      <c r="H297" s="28" t="n">
        <f aca="false">SUM(H298)</f>
        <v>19672224.73</v>
      </c>
    </row>
    <row r="298" customFormat="false" ht="30" hidden="false" customHeight="false" outlineLevel="0" collapsed="false">
      <c r="A298" s="161" t="s">
        <v>540</v>
      </c>
      <c r="B298" s="148" t="s">
        <v>475</v>
      </c>
      <c r="C298" s="162" t="s">
        <v>539</v>
      </c>
      <c r="D298" s="163" t="s">
        <v>59</v>
      </c>
      <c r="E298" s="162" t="s">
        <v>467</v>
      </c>
      <c r="F298" s="152" t="n">
        <f aca="false">12156339.91+10136227.7</f>
        <v>22292567.61</v>
      </c>
      <c r="G298" s="152" t="n">
        <f aca="false">12768140.64</f>
        <v>12768140.64</v>
      </c>
      <c r="H298" s="152" t="n">
        <f aca="false">19672224.73</f>
        <v>19672224.73</v>
      </c>
    </row>
    <row r="299" customFormat="false" ht="15" hidden="false" customHeight="false" outlineLevel="0" collapsed="false">
      <c r="A299" s="34" t="s">
        <v>60</v>
      </c>
      <c r="B299" s="23" t="s">
        <v>475</v>
      </c>
      <c r="C299" s="15" t="s">
        <v>539</v>
      </c>
      <c r="D299" s="20" t="s">
        <v>61</v>
      </c>
      <c r="E299" s="30"/>
      <c r="F299" s="28" t="n">
        <f aca="false">SUM(F300)</f>
        <v>30000</v>
      </c>
      <c r="G299" s="28" t="n">
        <f aca="false">SUM(G300)</f>
        <v>30000</v>
      </c>
      <c r="H299" s="28" t="n">
        <f aca="false">SUM(H300)</f>
        <v>30000</v>
      </c>
    </row>
    <row r="300" customFormat="false" ht="15" hidden="false" customHeight="false" outlineLevel="0" collapsed="false">
      <c r="A300" s="40" t="s">
        <v>62</v>
      </c>
      <c r="B300" s="23" t="s">
        <v>475</v>
      </c>
      <c r="C300" s="38" t="s">
        <v>539</v>
      </c>
      <c r="D300" s="20" t="s">
        <v>63</v>
      </c>
      <c r="E300" s="30"/>
      <c r="F300" s="28" t="n">
        <f aca="false">SUM(F301)</f>
        <v>30000</v>
      </c>
      <c r="G300" s="28" t="n">
        <f aca="false">SUM(G301)</f>
        <v>30000</v>
      </c>
      <c r="H300" s="28" t="n">
        <f aca="false">SUM(H301)</f>
        <v>30000</v>
      </c>
    </row>
    <row r="301" customFormat="false" ht="15" hidden="false" customHeight="false" outlineLevel="0" collapsed="false">
      <c r="A301" s="40" t="s">
        <v>62</v>
      </c>
      <c r="B301" s="23" t="s">
        <v>475</v>
      </c>
      <c r="C301" s="38" t="s">
        <v>539</v>
      </c>
      <c r="D301" s="20" t="s">
        <v>64</v>
      </c>
      <c r="E301" s="30"/>
      <c r="F301" s="28" t="n">
        <f aca="false">SUM(F302)</f>
        <v>30000</v>
      </c>
      <c r="G301" s="28" t="n">
        <f aca="false">SUM(G302)</f>
        <v>30000</v>
      </c>
      <c r="H301" s="28" t="n">
        <f aca="false">SUM(H302)</f>
        <v>30000</v>
      </c>
    </row>
    <row r="302" customFormat="false" ht="30" hidden="false" customHeight="false" outlineLevel="0" collapsed="false">
      <c r="A302" s="13" t="s">
        <v>40</v>
      </c>
      <c r="B302" s="23" t="s">
        <v>475</v>
      </c>
      <c r="C302" s="38" t="s">
        <v>539</v>
      </c>
      <c r="D302" s="20" t="s">
        <v>64</v>
      </c>
      <c r="E302" s="30" t="s">
        <v>41</v>
      </c>
      <c r="F302" s="28" t="n">
        <f aca="false">SUM(F303)</f>
        <v>30000</v>
      </c>
      <c r="G302" s="28" t="n">
        <f aca="false">SUM(G303)</f>
        <v>30000</v>
      </c>
      <c r="H302" s="28" t="n">
        <f aca="false">SUM(H303)</f>
        <v>30000</v>
      </c>
    </row>
    <row r="303" customFormat="false" ht="30" hidden="false" customHeight="false" outlineLevel="0" collapsed="false">
      <c r="A303" s="13" t="s">
        <v>466</v>
      </c>
      <c r="B303" s="23" t="s">
        <v>475</v>
      </c>
      <c r="C303" s="38" t="s">
        <v>539</v>
      </c>
      <c r="D303" s="20" t="s">
        <v>64</v>
      </c>
      <c r="E303" s="30" t="s">
        <v>467</v>
      </c>
      <c r="F303" s="28" t="n">
        <f aca="false">SUM(F304)</f>
        <v>30000</v>
      </c>
      <c r="G303" s="28" t="n">
        <f aca="false">SUM(G304)</f>
        <v>30000</v>
      </c>
      <c r="H303" s="28" t="n">
        <f aca="false">SUM(H304)</f>
        <v>30000</v>
      </c>
    </row>
    <row r="304" customFormat="false" ht="30" hidden="false" customHeight="false" outlineLevel="0" collapsed="false">
      <c r="A304" s="161" t="s">
        <v>540</v>
      </c>
      <c r="B304" s="139" t="s">
        <v>475</v>
      </c>
      <c r="C304" s="162" t="s">
        <v>539</v>
      </c>
      <c r="D304" s="148" t="s">
        <v>64</v>
      </c>
      <c r="E304" s="140" t="s">
        <v>467</v>
      </c>
      <c r="F304" s="152" t="n">
        <v>30000</v>
      </c>
      <c r="G304" s="152" t="n">
        <v>30000</v>
      </c>
      <c r="H304" s="152" t="n">
        <v>30000</v>
      </c>
    </row>
    <row r="305" customFormat="false" ht="15" hidden="false" customHeight="false" outlineLevel="0" collapsed="false">
      <c r="A305" s="32" t="s">
        <v>545</v>
      </c>
      <c r="B305" s="20" t="s">
        <v>475</v>
      </c>
      <c r="C305" s="89" t="s">
        <v>546</v>
      </c>
      <c r="D305" s="20"/>
      <c r="E305" s="15"/>
      <c r="F305" s="28" t="n">
        <f aca="false">SUM(F306,F321)</f>
        <v>5562115.35</v>
      </c>
      <c r="G305" s="28" t="n">
        <f aca="false">SUM(G306,G321)</f>
        <v>2306829.35</v>
      </c>
      <c r="H305" s="28" t="n">
        <f aca="false">SUM(H306,H321)</f>
        <v>2306829.35</v>
      </c>
    </row>
    <row r="306" customFormat="false" ht="30" hidden="false" customHeight="false" outlineLevel="0" collapsed="false">
      <c r="A306" s="51" t="s">
        <v>11</v>
      </c>
      <c r="B306" s="23" t="s">
        <v>475</v>
      </c>
      <c r="C306" s="164" t="s">
        <v>546</v>
      </c>
      <c r="D306" s="14" t="s">
        <v>12</v>
      </c>
      <c r="E306" s="35"/>
      <c r="F306" s="28" t="n">
        <f aca="false">SUM(F307+F314)</f>
        <v>3255286</v>
      </c>
      <c r="G306" s="28" t="n">
        <f aca="false">SUM(G307)</f>
        <v>0</v>
      </c>
      <c r="H306" s="28" t="n">
        <f aca="false">SUM(H307)</f>
        <v>0</v>
      </c>
    </row>
    <row r="307" customFormat="false" ht="15" hidden="false" customHeight="false" outlineLevel="0" collapsed="false">
      <c r="A307" s="51" t="s">
        <v>13</v>
      </c>
      <c r="B307" s="23" t="s">
        <v>475</v>
      </c>
      <c r="C307" s="164" t="s">
        <v>546</v>
      </c>
      <c r="D307" s="14" t="s">
        <v>14</v>
      </c>
      <c r="E307" s="35"/>
      <c r="F307" s="28" t="n">
        <f aca="false">SUM(F308)</f>
        <v>1929286</v>
      </c>
      <c r="G307" s="28" t="n">
        <f aca="false">SUM(G308)</f>
        <v>0</v>
      </c>
      <c r="H307" s="28" t="n">
        <f aca="false">SUM(H308)</f>
        <v>0</v>
      </c>
    </row>
    <row r="308" customFormat="false" ht="30" hidden="false" customHeight="false" outlineLevel="0" collapsed="false">
      <c r="A308" s="19" t="s">
        <v>15</v>
      </c>
      <c r="B308" s="20" t="s">
        <v>475</v>
      </c>
      <c r="C308" s="89" t="s">
        <v>546</v>
      </c>
      <c r="D308" s="20" t="s">
        <v>16</v>
      </c>
      <c r="E308" s="15"/>
      <c r="F308" s="21" t="n">
        <f aca="false">SUM(F309)</f>
        <v>1929286</v>
      </c>
      <c r="G308" s="21" t="n">
        <f aca="false">SUM(G309)</f>
        <v>0</v>
      </c>
      <c r="H308" s="21" t="n">
        <f aca="false">SUM(H309)</f>
        <v>0</v>
      </c>
    </row>
    <row r="309" customFormat="false" ht="30" hidden="false" customHeight="false" outlineLevel="0" collapsed="false">
      <c r="A309" s="22" t="s">
        <v>15</v>
      </c>
      <c r="B309" s="23" t="s">
        <v>475</v>
      </c>
      <c r="C309" s="164" t="s">
        <v>546</v>
      </c>
      <c r="D309" s="23" t="s">
        <v>17</v>
      </c>
      <c r="E309" s="24"/>
      <c r="F309" s="21" t="n">
        <f aca="false">SUM(F310)</f>
        <v>1929286</v>
      </c>
      <c r="G309" s="21" t="n">
        <f aca="false">SUM(G310)</f>
        <v>0</v>
      </c>
      <c r="H309" s="21" t="n">
        <f aca="false">SUM(H310)</f>
        <v>0</v>
      </c>
    </row>
    <row r="310" customFormat="false" ht="15" hidden="false" customHeight="false" outlineLevel="0" collapsed="false">
      <c r="A310" s="25" t="s">
        <v>18</v>
      </c>
      <c r="B310" s="23" t="s">
        <v>475</v>
      </c>
      <c r="C310" s="164" t="s">
        <v>546</v>
      </c>
      <c r="D310" s="23" t="s">
        <v>17</v>
      </c>
      <c r="E310" s="15" t="s">
        <v>19</v>
      </c>
      <c r="F310" s="21" t="n">
        <f aca="false">SUM(F311)</f>
        <v>1929286</v>
      </c>
      <c r="G310" s="21" t="n">
        <f aca="false">SUM(G311)</f>
        <v>0</v>
      </c>
      <c r="H310" s="21" t="n">
        <f aca="false">SUM(H311)</f>
        <v>0</v>
      </c>
    </row>
    <row r="311" customFormat="false" ht="45" hidden="false" customHeight="false" outlineLevel="0" collapsed="false">
      <c r="A311" s="51" t="s">
        <v>534</v>
      </c>
      <c r="B311" s="23" t="s">
        <v>475</v>
      </c>
      <c r="C311" s="164" t="s">
        <v>546</v>
      </c>
      <c r="D311" s="23" t="s">
        <v>17</v>
      </c>
      <c r="E311" s="35" t="s">
        <v>535</v>
      </c>
      <c r="F311" s="21" t="n">
        <f aca="false">SUM(F312+F313)</f>
        <v>1929286</v>
      </c>
      <c r="G311" s="21" t="n">
        <f aca="false">SUM(G313:G313)</f>
        <v>0</v>
      </c>
      <c r="H311" s="21" t="n">
        <f aca="false">SUM(H313:H313)</f>
        <v>0</v>
      </c>
    </row>
    <row r="312" customFormat="false" ht="45" hidden="false" customHeight="false" outlineLevel="0" collapsed="false">
      <c r="A312" s="156" t="s">
        <v>547</v>
      </c>
      <c r="B312" s="139" t="s">
        <v>475</v>
      </c>
      <c r="C312" s="165" t="s">
        <v>546</v>
      </c>
      <c r="D312" s="139" t="s">
        <v>17</v>
      </c>
      <c r="E312" s="160" t="s">
        <v>535</v>
      </c>
      <c r="F312" s="142" t="n">
        <v>1500000</v>
      </c>
      <c r="G312" s="21"/>
      <c r="H312" s="21"/>
    </row>
    <row r="313" customFormat="false" ht="60.75" hidden="false" customHeight="true" outlineLevel="0" collapsed="false">
      <c r="A313" s="156" t="s">
        <v>548</v>
      </c>
      <c r="B313" s="139" t="s">
        <v>475</v>
      </c>
      <c r="C313" s="165" t="s">
        <v>546</v>
      </c>
      <c r="D313" s="139" t="s">
        <v>17</v>
      </c>
      <c r="E313" s="160" t="s">
        <v>535</v>
      </c>
      <c r="F313" s="142" t="n">
        <v>429286</v>
      </c>
      <c r="G313" s="142" t="n">
        <v>0</v>
      </c>
      <c r="H313" s="142" t="n">
        <v>0</v>
      </c>
    </row>
    <row r="314" customFormat="false" ht="45.75" hidden="false" customHeight="true" outlineLevel="0" collapsed="false">
      <c r="A314" s="166" t="s">
        <v>549</v>
      </c>
      <c r="B314" s="167" t="s">
        <v>475</v>
      </c>
      <c r="C314" s="23" t="s">
        <v>546</v>
      </c>
      <c r="D314" s="164" t="s">
        <v>21</v>
      </c>
      <c r="E314" s="23"/>
      <c r="F314" s="137" t="n">
        <f aca="false">SUM(F315)</f>
        <v>1326000</v>
      </c>
      <c r="G314" s="137" t="n">
        <f aca="false">SUM(G315)</f>
        <v>0</v>
      </c>
      <c r="H314" s="137" t="n">
        <f aca="false">SUM(H315)</f>
        <v>0</v>
      </c>
    </row>
    <row r="315" customFormat="false" ht="43.5" hidden="false" customHeight="true" outlineLevel="0" collapsed="false">
      <c r="A315" s="166" t="s">
        <v>22</v>
      </c>
      <c r="B315" s="167" t="s">
        <v>475</v>
      </c>
      <c r="C315" s="23" t="s">
        <v>546</v>
      </c>
      <c r="D315" s="164" t="s">
        <v>23</v>
      </c>
      <c r="E315" s="23"/>
      <c r="F315" s="137" t="n">
        <f aca="false">SUM(F316)</f>
        <v>1326000</v>
      </c>
      <c r="G315" s="137" t="n">
        <f aca="false">SUM(G316)</f>
        <v>0</v>
      </c>
      <c r="H315" s="137" t="n">
        <f aca="false">SUM(H316)</f>
        <v>0</v>
      </c>
    </row>
    <row r="316" customFormat="false" ht="60.75" hidden="false" customHeight="true" outlineLevel="0" collapsed="false">
      <c r="A316" s="166" t="s">
        <v>22</v>
      </c>
      <c r="B316" s="167" t="s">
        <v>475</v>
      </c>
      <c r="C316" s="23" t="s">
        <v>546</v>
      </c>
      <c r="D316" s="164" t="s">
        <v>24</v>
      </c>
      <c r="E316" s="23"/>
      <c r="F316" s="137" t="n">
        <f aca="false">SUM(F317)</f>
        <v>1326000</v>
      </c>
      <c r="G316" s="137" t="n">
        <f aca="false">SUM(G317)</f>
        <v>0</v>
      </c>
      <c r="H316" s="137" t="n">
        <f aca="false">SUM(H317)</f>
        <v>0</v>
      </c>
    </row>
    <row r="317" customFormat="false" ht="35.25" hidden="false" customHeight="true" outlineLevel="0" collapsed="false">
      <c r="A317" s="25" t="s">
        <v>18</v>
      </c>
      <c r="B317" s="167" t="s">
        <v>475</v>
      </c>
      <c r="C317" s="23" t="s">
        <v>546</v>
      </c>
      <c r="D317" s="14" t="s">
        <v>24</v>
      </c>
      <c r="E317" s="20" t="s">
        <v>19</v>
      </c>
      <c r="F317" s="137" t="n">
        <f aca="false">SUM(F318)</f>
        <v>1326000</v>
      </c>
      <c r="G317" s="137" t="n">
        <f aca="false">SUM(G318)</f>
        <v>0</v>
      </c>
      <c r="H317" s="137" t="n">
        <f aca="false">SUM(H318)</f>
        <v>0</v>
      </c>
    </row>
    <row r="318" customFormat="false" ht="60.75" hidden="false" customHeight="true" outlineLevel="0" collapsed="false">
      <c r="A318" s="51" t="s">
        <v>534</v>
      </c>
      <c r="B318" s="167" t="s">
        <v>475</v>
      </c>
      <c r="C318" s="23" t="s">
        <v>546</v>
      </c>
      <c r="D318" s="14" t="s">
        <v>24</v>
      </c>
      <c r="E318" s="14" t="s">
        <v>535</v>
      </c>
      <c r="F318" s="137" t="n">
        <f aca="false">SUM(F319+F320)</f>
        <v>1326000</v>
      </c>
      <c r="G318" s="137" t="n">
        <f aca="false">SUM(G319+G320)</f>
        <v>0</v>
      </c>
      <c r="H318" s="137" t="n">
        <f aca="false">SUM(H319+H320)</f>
        <v>0</v>
      </c>
    </row>
    <row r="319" customFormat="false" ht="60.75" hidden="false" customHeight="true" outlineLevel="0" collapsed="false">
      <c r="A319" s="168" t="s">
        <v>550</v>
      </c>
      <c r="B319" s="169" t="s">
        <v>475</v>
      </c>
      <c r="C319" s="139" t="s">
        <v>546</v>
      </c>
      <c r="D319" s="170" t="s">
        <v>24</v>
      </c>
      <c r="E319" s="148" t="s">
        <v>19</v>
      </c>
      <c r="F319" s="171" t="n">
        <v>1156000</v>
      </c>
      <c r="G319" s="142" t="n">
        <v>0</v>
      </c>
      <c r="H319" s="142" t="n">
        <v>0</v>
      </c>
    </row>
    <row r="320" customFormat="false" ht="60.75" hidden="false" customHeight="true" outlineLevel="0" collapsed="false">
      <c r="A320" s="168" t="s">
        <v>551</v>
      </c>
      <c r="B320" s="169" t="s">
        <v>475</v>
      </c>
      <c r="C320" s="139" t="s">
        <v>546</v>
      </c>
      <c r="D320" s="170" t="s">
        <v>24</v>
      </c>
      <c r="E320" s="170" t="s">
        <v>535</v>
      </c>
      <c r="F320" s="172" t="n">
        <v>170000</v>
      </c>
      <c r="G320" s="142" t="n">
        <v>0</v>
      </c>
      <c r="H320" s="142" t="n">
        <v>0</v>
      </c>
    </row>
    <row r="321" customFormat="false" ht="30" hidden="false" customHeight="false" outlineLevel="0" collapsed="false">
      <c r="A321" s="34" t="s">
        <v>65</v>
      </c>
      <c r="B321" s="23" t="s">
        <v>475</v>
      </c>
      <c r="C321" s="164" t="s">
        <v>546</v>
      </c>
      <c r="D321" s="14" t="s">
        <v>66</v>
      </c>
      <c r="E321" s="35"/>
      <c r="F321" s="21" t="n">
        <f aca="false">SUM(F322)</f>
        <v>2306829.35</v>
      </c>
      <c r="G321" s="21" t="n">
        <f aca="false">SUM(G322)</f>
        <v>2306829.35</v>
      </c>
      <c r="H321" s="21" t="n">
        <f aca="false">SUM(H322)</f>
        <v>2306829.35</v>
      </c>
    </row>
    <row r="322" customFormat="false" ht="15" hidden="false" customHeight="false" outlineLevel="0" collapsed="false">
      <c r="A322" s="22" t="s">
        <v>84</v>
      </c>
      <c r="B322" s="23" t="s">
        <v>475</v>
      </c>
      <c r="C322" s="164" t="s">
        <v>546</v>
      </c>
      <c r="D322" s="14" t="s">
        <v>85</v>
      </c>
      <c r="E322" s="35"/>
      <c r="F322" s="21" t="n">
        <f aca="false">SUM(F323)</f>
        <v>2306829.35</v>
      </c>
      <c r="G322" s="21" t="n">
        <f aca="false">SUM(G323)</f>
        <v>2306829.35</v>
      </c>
      <c r="H322" s="21" t="n">
        <f aca="false">SUM(H323)</f>
        <v>2306829.35</v>
      </c>
    </row>
    <row r="323" customFormat="false" ht="49.9" hidden="false" customHeight="true" outlineLevel="0" collapsed="false">
      <c r="A323" s="22" t="s">
        <v>99</v>
      </c>
      <c r="B323" s="23" t="s">
        <v>475</v>
      </c>
      <c r="C323" s="164" t="s">
        <v>546</v>
      </c>
      <c r="D323" s="14" t="s">
        <v>100</v>
      </c>
      <c r="E323" s="35"/>
      <c r="F323" s="21" t="n">
        <f aca="false">SUM(F324)</f>
        <v>2306829.35</v>
      </c>
      <c r="G323" s="21" t="n">
        <f aca="false">SUM(G324)</f>
        <v>2306829.35</v>
      </c>
      <c r="H323" s="21" t="n">
        <f aca="false">SUM(H324)</f>
        <v>2306829.35</v>
      </c>
    </row>
    <row r="324" customFormat="false" ht="48" hidden="false" customHeight="true" outlineLevel="0" collapsed="false">
      <c r="A324" s="22" t="s">
        <v>99</v>
      </c>
      <c r="B324" s="23" t="s">
        <v>475</v>
      </c>
      <c r="C324" s="164" t="s">
        <v>546</v>
      </c>
      <c r="D324" s="14" t="s">
        <v>101</v>
      </c>
      <c r="E324" s="35"/>
      <c r="F324" s="21" t="n">
        <f aca="false">SUM(F325)</f>
        <v>2306829.35</v>
      </c>
      <c r="G324" s="21" t="n">
        <f aca="false">SUM(G325)</f>
        <v>2306829.35</v>
      </c>
      <c r="H324" s="21" t="n">
        <f aca="false">SUM(H325)</f>
        <v>2306829.35</v>
      </c>
    </row>
    <row r="325" customFormat="false" ht="15" hidden="false" customHeight="false" outlineLevel="0" collapsed="false">
      <c r="A325" s="25" t="s">
        <v>18</v>
      </c>
      <c r="B325" s="23" t="s">
        <v>475</v>
      </c>
      <c r="C325" s="164" t="s">
        <v>546</v>
      </c>
      <c r="D325" s="14" t="s">
        <v>101</v>
      </c>
      <c r="E325" s="15" t="s">
        <v>19</v>
      </c>
      <c r="F325" s="21" t="n">
        <f aca="false">SUM(F326)</f>
        <v>2306829.35</v>
      </c>
      <c r="G325" s="21" t="n">
        <f aca="false">SUM(G326)</f>
        <v>2306829.35</v>
      </c>
      <c r="H325" s="21" t="n">
        <f aca="false">SUM(H326)</f>
        <v>2306829.35</v>
      </c>
    </row>
    <row r="326" customFormat="false" ht="45" hidden="false" customHeight="false" outlineLevel="0" collapsed="false">
      <c r="A326" s="51" t="s">
        <v>534</v>
      </c>
      <c r="B326" s="23" t="s">
        <v>475</v>
      </c>
      <c r="C326" s="164" t="s">
        <v>546</v>
      </c>
      <c r="D326" s="14" t="s">
        <v>101</v>
      </c>
      <c r="E326" s="35" t="s">
        <v>535</v>
      </c>
      <c r="F326" s="21" t="n">
        <v>2306829.35</v>
      </c>
      <c r="G326" s="21" t="n">
        <v>2306829.35</v>
      </c>
      <c r="H326" s="21" t="n">
        <v>2306829.35</v>
      </c>
    </row>
    <row r="327" customFormat="false" ht="15" hidden="false" customHeight="false" outlineLevel="0" collapsed="false">
      <c r="A327" s="34" t="s">
        <v>552</v>
      </c>
      <c r="B327" s="20" t="s">
        <v>475</v>
      </c>
      <c r="C327" s="15" t="s">
        <v>553</v>
      </c>
      <c r="D327" s="20"/>
      <c r="E327" s="15"/>
      <c r="F327" s="28" t="n">
        <f aca="false">SUM(F328,F365,F386)</f>
        <v>97220547.52</v>
      </c>
      <c r="G327" s="28" t="n">
        <f aca="false">SUM(G328,G365,G386)</f>
        <v>9721923</v>
      </c>
      <c r="H327" s="28" t="n">
        <f aca="false">SUM(H328,H365,H386)</f>
        <v>11468757</v>
      </c>
    </row>
    <row r="328" customFormat="false" ht="15" hidden="false" customHeight="false" outlineLevel="0" collapsed="false">
      <c r="A328" s="34" t="s">
        <v>554</v>
      </c>
      <c r="B328" s="20" t="s">
        <v>475</v>
      </c>
      <c r="C328" s="15" t="s">
        <v>555</v>
      </c>
      <c r="D328" s="20"/>
      <c r="E328" s="15"/>
      <c r="F328" s="28" t="n">
        <f aca="false">SUM(F329)</f>
        <v>82881031.75</v>
      </c>
      <c r="G328" s="28" t="n">
        <f aca="false">SUM(G329)</f>
        <v>7820000</v>
      </c>
      <c r="H328" s="28" t="n">
        <f aca="false">SUM(H329)</f>
        <v>9820000</v>
      </c>
    </row>
    <row r="329" customFormat="false" ht="30" hidden="false" customHeight="false" outlineLevel="0" collapsed="false">
      <c r="A329" s="34" t="s">
        <v>65</v>
      </c>
      <c r="B329" s="20" t="s">
        <v>475</v>
      </c>
      <c r="C329" s="15" t="s">
        <v>555</v>
      </c>
      <c r="D329" s="20" t="s">
        <v>66</v>
      </c>
      <c r="E329" s="15"/>
      <c r="F329" s="28" t="n">
        <f aca="false">SUM(F330,F360)</f>
        <v>82881031.75</v>
      </c>
      <c r="G329" s="28" t="n">
        <f aca="false">SUM(G330,G360)</f>
        <v>7820000</v>
      </c>
      <c r="H329" s="28" t="n">
        <f aca="false">SUM(H330,H360)</f>
        <v>9820000</v>
      </c>
    </row>
    <row r="330" customFormat="false" ht="15" hidden="false" customHeight="false" outlineLevel="0" collapsed="false">
      <c r="A330" s="173" t="s">
        <v>67</v>
      </c>
      <c r="B330" s="20" t="s">
        <v>475</v>
      </c>
      <c r="C330" s="15" t="s">
        <v>555</v>
      </c>
      <c r="D330" s="20" t="s">
        <v>68</v>
      </c>
      <c r="E330" s="15"/>
      <c r="F330" s="28" t="n">
        <f aca="false">SUM(F331,F335,F339)</f>
        <v>82781031.75</v>
      </c>
      <c r="G330" s="28" t="n">
        <f aca="false">SUM(G331,G335,G339)</f>
        <v>7720000</v>
      </c>
      <c r="H330" s="28" t="n">
        <f aca="false">SUM(H331,H335,H339)</f>
        <v>9720000</v>
      </c>
    </row>
    <row r="331" customFormat="false" ht="15" hidden="false" customHeight="false" outlineLevel="0" collapsed="false">
      <c r="A331" s="51" t="s">
        <v>69</v>
      </c>
      <c r="B331" s="23" t="s">
        <v>475</v>
      </c>
      <c r="C331" s="35" t="s">
        <v>555</v>
      </c>
      <c r="D331" s="14" t="s">
        <v>70</v>
      </c>
      <c r="E331" s="35"/>
      <c r="F331" s="28" t="n">
        <f aca="false">SUM(F332)</f>
        <v>11732420.01</v>
      </c>
      <c r="G331" s="28" t="n">
        <f aca="false">SUM(G332)</f>
        <v>7620000</v>
      </c>
      <c r="H331" s="28" t="n">
        <f aca="false">SUM(H332)</f>
        <v>9620000</v>
      </c>
    </row>
    <row r="332" customFormat="false" ht="15" hidden="false" customHeight="false" outlineLevel="0" collapsed="false">
      <c r="A332" s="51" t="s">
        <v>69</v>
      </c>
      <c r="B332" s="23" t="s">
        <v>475</v>
      </c>
      <c r="C332" s="35" t="s">
        <v>555</v>
      </c>
      <c r="D332" s="14" t="s">
        <v>71</v>
      </c>
      <c r="E332" s="157"/>
      <c r="F332" s="28" t="n">
        <f aca="false">SUM(F333)</f>
        <v>11732420.01</v>
      </c>
      <c r="G332" s="28" t="n">
        <f aca="false">SUM(G333)</f>
        <v>7620000</v>
      </c>
      <c r="H332" s="28" t="n">
        <f aca="false">SUM(H333)</f>
        <v>9620000</v>
      </c>
    </row>
    <row r="333" customFormat="false" ht="30" hidden="false" customHeight="false" outlineLevel="0" collapsed="false">
      <c r="A333" s="25" t="s">
        <v>40</v>
      </c>
      <c r="B333" s="23" t="s">
        <v>475</v>
      </c>
      <c r="C333" s="35" t="s">
        <v>555</v>
      </c>
      <c r="D333" s="14" t="s">
        <v>71</v>
      </c>
      <c r="E333" s="157" t="s">
        <v>41</v>
      </c>
      <c r="F333" s="28" t="n">
        <f aca="false">SUM(F334)</f>
        <v>11732420.01</v>
      </c>
      <c r="G333" s="28" t="n">
        <f aca="false">SUM(G334)</f>
        <v>7620000</v>
      </c>
      <c r="H333" s="28" t="n">
        <f aca="false">SUM(H334)</f>
        <v>9620000</v>
      </c>
    </row>
    <row r="334" customFormat="false" ht="30" hidden="false" customHeight="false" outlineLevel="0" collapsed="false">
      <c r="A334" s="25" t="s">
        <v>466</v>
      </c>
      <c r="B334" s="23" t="s">
        <v>475</v>
      </c>
      <c r="C334" s="35" t="s">
        <v>555</v>
      </c>
      <c r="D334" s="14" t="s">
        <v>71</v>
      </c>
      <c r="E334" s="157" t="s">
        <v>467</v>
      </c>
      <c r="F334" s="28" t="n">
        <f aca="false">4250000+882420.01+3500000+800000+2300000</f>
        <v>11732420.01</v>
      </c>
      <c r="G334" s="28" t="n">
        <f aca="false">3320000+4300000</f>
        <v>7620000</v>
      </c>
      <c r="H334" s="28" t="n">
        <f aca="false">5120000+4500000</f>
        <v>9620000</v>
      </c>
    </row>
    <row r="335" customFormat="false" ht="15" hidden="false" customHeight="false" outlineLevel="0" collapsed="false">
      <c r="A335" s="51" t="s">
        <v>72</v>
      </c>
      <c r="B335" s="23" t="s">
        <v>475</v>
      </c>
      <c r="C335" s="35" t="s">
        <v>555</v>
      </c>
      <c r="D335" s="14" t="s">
        <v>73</v>
      </c>
      <c r="E335" s="35"/>
      <c r="F335" s="28" t="n">
        <f aca="false">SUM(F336)</f>
        <v>450000</v>
      </c>
      <c r="G335" s="28" t="n">
        <f aca="false">SUM(G336)</f>
        <v>100000</v>
      </c>
      <c r="H335" s="28" t="n">
        <f aca="false">SUM(H336)</f>
        <v>100000</v>
      </c>
    </row>
    <row r="336" customFormat="false" ht="15" hidden="false" customHeight="false" outlineLevel="0" collapsed="false">
      <c r="A336" s="51" t="s">
        <v>72</v>
      </c>
      <c r="B336" s="23" t="s">
        <v>475</v>
      </c>
      <c r="C336" s="35" t="s">
        <v>555</v>
      </c>
      <c r="D336" s="14" t="s">
        <v>74</v>
      </c>
      <c r="E336" s="157"/>
      <c r="F336" s="28" t="n">
        <f aca="false">SUM(F337)</f>
        <v>450000</v>
      </c>
      <c r="G336" s="28" t="n">
        <f aca="false">SUM(G337)</f>
        <v>100000</v>
      </c>
      <c r="H336" s="28" t="n">
        <f aca="false">SUM(H337)</f>
        <v>100000</v>
      </c>
    </row>
    <row r="337" customFormat="false" ht="30" hidden="false" customHeight="false" outlineLevel="0" collapsed="false">
      <c r="A337" s="25" t="s">
        <v>40</v>
      </c>
      <c r="B337" s="23" t="s">
        <v>475</v>
      </c>
      <c r="C337" s="35" t="s">
        <v>555</v>
      </c>
      <c r="D337" s="14" t="s">
        <v>74</v>
      </c>
      <c r="E337" s="157" t="s">
        <v>41</v>
      </c>
      <c r="F337" s="28" t="n">
        <f aca="false">SUM(F338)</f>
        <v>450000</v>
      </c>
      <c r="G337" s="28" t="n">
        <f aca="false">SUM(G338)</f>
        <v>100000</v>
      </c>
      <c r="H337" s="28" t="n">
        <f aca="false">SUM(H338)</f>
        <v>100000</v>
      </c>
    </row>
    <row r="338" customFormat="false" ht="34.5" hidden="false" customHeight="true" outlineLevel="0" collapsed="false">
      <c r="A338" s="25" t="s">
        <v>466</v>
      </c>
      <c r="B338" s="23" t="s">
        <v>475</v>
      </c>
      <c r="C338" s="35" t="s">
        <v>555</v>
      </c>
      <c r="D338" s="14" t="s">
        <v>74</v>
      </c>
      <c r="E338" s="157" t="s">
        <v>467</v>
      </c>
      <c r="F338" s="28" t="n">
        <f aca="false">100000+150000+200000</f>
        <v>450000</v>
      </c>
      <c r="G338" s="28" t="n">
        <v>100000</v>
      </c>
      <c r="H338" s="28" t="n">
        <v>100000</v>
      </c>
    </row>
    <row r="339" customFormat="false" ht="34.5" hidden="false" customHeight="true" outlineLevel="0" collapsed="false">
      <c r="A339" s="25" t="s">
        <v>75</v>
      </c>
      <c r="B339" s="23" t="s">
        <v>475</v>
      </c>
      <c r="C339" s="35" t="s">
        <v>555</v>
      </c>
      <c r="D339" s="14" t="s">
        <v>76</v>
      </c>
      <c r="E339" s="157"/>
      <c r="F339" s="28" t="n">
        <f aca="false">SUM(F340+F344+F348+F352+F356)</f>
        <v>70598611.74</v>
      </c>
      <c r="G339" s="28" t="n">
        <f aca="false">SUM(G340+G344+G352)</f>
        <v>0</v>
      </c>
      <c r="H339" s="28" t="n">
        <f aca="false">SUM(H340+H344+H352)</f>
        <v>0</v>
      </c>
    </row>
    <row r="340" customFormat="false" ht="30" hidden="false" customHeight="false" outlineLevel="0" collapsed="false">
      <c r="A340" s="25" t="s">
        <v>75</v>
      </c>
      <c r="B340" s="23" t="s">
        <v>475</v>
      </c>
      <c r="C340" s="35" t="s">
        <v>555</v>
      </c>
      <c r="D340" s="14" t="s">
        <v>77</v>
      </c>
      <c r="E340" s="157"/>
      <c r="F340" s="28" t="n">
        <f aca="false">SUM(F341)</f>
        <v>6988300.48</v>
      </c>
      <c r="G340" s="28" t="n">
        <f aca="false">SUM(G341)</f>
        <v>0</v>
      </c>
      <c r="H340" s="28" t="n">
        <f aca="false">SUM(H341)</f>
        <v>0</v>
      </c>
    </row>
    <row r="341" customFormat="false" ht="30" hidden="false" customHeight="false" outlineLevel="0" collapsed="false">
      <c r="A341" s="79" t="s">
        <v>78</v>
      </c>
      <c r="B341" s="23" t="s">
        <v>475</v>
      </c>
      <c r="C341" s="35" t="s">
        <v>555</v>
      </c>
      <c r="D341" s="14" t="s">
        <v>77</v>
      </c>
      <c r="E341" s="157" t="s">
        <v>556</v>
      </c>
      <c r="F341" s="28" t="n">
        <f aca="false">SUM(F342)</f>
        <v>6988300.48</v>
      </c>
      <c r="G341" s="28" t="n">
        <f aca="false">SUM(G342)</f>
        <v>0</v>
      </c>
      <c r="H341" s="28" t="n">
        <f aca="false">SUM(H342)</f>
        <v>0</v>
      </c>
    </row>
    <row r="342" customFormat="false" ht="15" hidden="false" customHeight="false" outlineLevel="0" collapsed="false">
      <c r="A342" s="173" t="s">
        <v>557</v>
      </c>
      <c r="B342" s="23" t="s">
        <v>475</v>
      </c>
      <c r="C342" s="35" t="s">
        <v>555</v>
      </c>
      <c r="D342" s="14" t="s">
        <v>77</v>
      </c>
      <c r="E342" s="157" t="s">
        <v>558</v>
      </c>
      <c r="F342" s="28" t="n">
        <f aca="false">SUM(F343)</f>
        <v>6988300.48</v>
      </c>
      <c r="G342" s="28" t="n">
        <f aca="false">SUM(G343)</f>
        <v>0</v>
      </c>
      <c r="H342" s="28" t="n">
        <f aca="false">SUM(H343)</f>
        <v>0</v>
      </c>
    </row>
    <row r="343" customFormat="false" ht="67.5" hidden="false" customHeight="true" outlineLevel="0" collapsed="false">
      <c r="A343" s="147" t="s">
        <v>559</v>
      </c>
      <c r="B343" s="139" t="s">
        <v>475</v>
      </c>
      <c r="C343" s="160" t="s">
        <v>555</v>
      </c>
      <c r="D343" s="170" t="s">
        <v>560</v>
      </c>
      <c r="E343" s="159" t="s">
        <v>558</v>
      </c>
      <c r="F343" s="152" t="n">
        <v>6988300.48</v>
      </c>
      <c r="G343" s="152" t="n">
        <v>0</v>
      </c>
      <c r="H343" s="152" t="n">
        <v>0</v>
      </c>
    </row>
    <row r="344" customFormat="false" ht="30" hidden="false" customHeight="false" outlineLevel="0" collapsed="false">
      <c r="A344" s="25" t="s">
        <v>75</v>
      </c>
      <c r="B344" s="23" t="s">
        <v>475</v>
      </c>
      <c r="C344" s="35" t="s">
        <v>555</v>
      </c>
      <c r="D344" s="14" t="s">
        <v>80</v>
      </c>
      <c r="E344" s="157"/>
      <c r="F344" s="28" t="n">
        <f aca="false">SUM(F345)</f>
        <v>7922536.6</v>
      </c>
      <c r="G344" s="28" t="n">
        <f aca="false">SUM(G345)</f>
        <v>0</v>
      </c>
      <c r="H344" s="28" t="n">
        <f aca="false">SUM(H345)</f>
        <v>0</v>
      </c>
    </row>
    <row r="345" customFormat="false" ht="30" hidden="false" customHeight="false" outlineLevel="0" collapsed="false">
      <c r="A345" s="79" t="s">
        <v>78</v>
      </c>
      <c r="B345" s="23" t="s">
        <v>475</v>
      </c>
      <c r="C345" s="35" t="s">
        <v>555</v>
      </c>
      <c r="D345" s="14" t="s">
        <v>80</v>
      </c>
      <c r="E345" s="157" t="s">
        <v>556</v>
      </c>
      <c r="F345" s="28" t="n">
        <f aca="false">SUM(F346)</f>
        <v>7922536.6</v>
      </c>
      <c r="G345" s="28" t="n">
        <f aca="false">SUM(G346)</f>
        <v>0</v>
      </c>
      <c r="H345" s="28" t="n">
        <f aca="false">SUM(H346)</f>
        <v>0</v>
      </c>
    </row>
    <row r="346" customFormat="false" ht="15" hidden="false" customHeight="false" outlineLevel="0" collapsed="false">
      <c r="A346" s="173" t="s">
        <v>557</v>
      </c>
      <c r="B346" s="23" t="s">
        <v>475</v>
      </c>
      <c r="C346" s="35" t="s">
        <v>555</v>
      </c>
      <c r="D346" s="14" t="s">
        <v>80</v>
      </c>
      <c r="E346" s="157" t="s">
        <v>558</v>
      </c>
      <c r="F346" s="28" t="n">
        <f aca="false">SUM(F347)</f>
        <v>7922536.6</v>
      </c>
      <c r="G346" s="28" t="n">
        <f aca="false">SUM(G347)</f>
        <v>0</v>
      </c>
      <c r="H346" s="28" t="n">
        <f aca="false">SUM(H347)</f>
        <v>0</v>
      </c>
    </row>
    <row r="347" customFormat="false" ht="45" hidden="false" customHeight="false" outlineLevel="0" collapsed="false">
      <c r="A347" s="147" t="s">
        <v>561</v>
      </c>
      <c r="B347" s="139" t="s">
        <v>475</v>
      </c>
      <c r="C347" s="160" t="s">
        <v>555</v>
      </c>
      <c r="D347" s="170" t="s">
        <v>80</v>
      </c>
      <c r="E347" s="159" t="s">
        <v>558</v>
      </c>
      <c r="F347" s="152" t="n">
        <v>7922536.6</v>
      </c>
      <c r="G347" s="152" t="n">
        <v>0</v>
      </c>
      <c r="H347" s="152" t="n">
        <v>0</v>
      </c>
    </row>
    <row r="348" customFormat="false" ht="30" hidden="false" customHeight="false" outlineLevel="0" collapsed="false">
      <c r="A348" s="25" t="s">
        <v>75</v>
      </c>
      <c r="B348" s="23" t="s">
        <v>475</v>
      </c>
      <c r="C348" s="35" t="s">
        <v>555</v>
      </c>
      <c r="D348" s="14" t="s">
        <v>81</v>
      </c>
      <c r="E348" s="157"/>
      <c r="F348" s="152" t="n">
        <f aca="false">SUM(F349)</f>
        <v>2795040.35</v>
      </c>
      <c r="G348" s="152" t="n">
        <f aca="false">SUM(G349)</f>
        <v>0</v>
      </c>
      <c r="H348" s="152" t="n">
        <f aca="false">SUM(H349)</f>
        <v>0</v>
      </c>
    </row>
    <row r="349" customFormat="false" ht="30" hidden="false" customHeight="false" outlineLevel="0" collapsed="false">
      <c r="A349" s="29" t="s">
        <v>78</v>
      </c>
      <c r="B349" s="23" t="s">
        <v>475</v>
      </c>
      <c r="C349" s="35" t="s">
        <v>555</v>
      </c>
      <c r="D349" s="14" t="s">
        <v>81</v>
      </c>
      <c r="E349" s="157" t="s">
        <v>79</v>
      </c>
      <c r="F349" s="152" t="n">
        <f aca="false">SUM(F350)</f>
        <v>2795040.35</v>
      </c>
      <c r="G349" s="152" t="n">
        <f aca="false">SUM(G350)</f>
        <v>0</v>
      </c>
      <c r="H349" s="152" t="n">
        <f aca="false">SUM(H350)</f>
        <v>0</v>
      </c>
    </row>
    <row r="350" customFormat="false" ht="15" hidden="false" customHeight="false" outlineLevel="0" collapsed="false">
      <c r="A350" s="29" t="s">
        <v>557</v>
      </c>
      <c r="B350" s="23" t="s">
        <v>475</v>
      </c>
      <c r="C350" s="35" t="s">
        <v>555</v>
      </c>
      <c r="D350" s="14" t="s">
        <v>81</v>
      </c>
      <c r="E350" s="157" t="s">
        <v>558</v>
      </c>
      <c r="F350" s="152" t="n">
        <f aca="false">SUM(F351)</f>
        <v>2795040.35</v>
      </c>
      <c r="G350" s="152" t="n">
        <f aca="false">SUM(G351)</f>
        <v>0</v>
      </c>
      <c r="H350" s="152" t="n">
        <f aca="false">SUM(H351)</f>
        <v>0</v>
      </c>
    </row>
    <row r="351" customFormat="false" ht="45" hidden="false" customHeight="false" outlineLevel="0" collapsed="false">
      <c r="A351" s="147" t="s">
        <v>562</v>
      </c>
      <c r="B351" s="139" t="s">
        <v>475</v>
      </c>
      <c r="C351" s="160" t="s">
        <v>555</v>
      </c>
      <c r="D351" s="170" t="s">
        <v>81</v>
      </c>
      <c r="E351" s="159" t="s">
        <v>558</v>
      </c>
      <c r="F351" s="152" t="n">
        <v>2795040.35</v>
      </c>
      <c r="G351" s="152" t="n">
        <v>0</v>
      </c>
      <c r="H351" s="152" t="n">
        <v>0</v>
      </c>
    </row>
    <row r="352" customFormat="false" ht="30" hidden="false" customHeight="false" outlineLevel="0" collapsed="false">
      <c r="A352" s="25" t="s">
        <v>75</v>
      </c>
      <c r="B352" s="23" t="s">
        <v>475</v>
      </c>
      <c r="C352" s="35" t="s">
        <v>555</v>
      </c>
      <c r="D352" s="14" t="s">
        <v>82</v>
      </c>
      <c r="E352" s="157"/>
      <c r="F352" s="28" t="n">
        <f aca="false">SUM(F353)</f>
        <v>52838353.47</v>
      </c>
      <c r="G352" s="28" t="n">
        <f aca="false">SUM(G353)</f>
        <v>0</v>
      </c>
      <c r="H352" s="28" t="n">
        <f aca="false">SUM(H353)</f>
        <v>0</v>
      </c>
    </row>
    <row r="353" customFormat="false" ht="30" hidden="false" customHeight="false" outlineLevel="0" collapsed="false">
      <c r="A353" s="79" t="s">
        <v>78</v>
      </c>
      <c r="B353" s="23" t="s">
        <v>475</v>
      </c>
      <c r="C353" s="35" t="s">
        <v>555</v>
      </c>
      <c r="D353" s="14" t="s">
        <v>82</v>
      </c>
      <c r="E353" s="157" t="s">
        <v>79</v>
      </c>
      <c r="F353" s="28" t="n">
        <f aca="false">SUM(F354)</f>
        <v>52838353.47</v>
      </c>
      <c r="G353" s="28" t="n">
        <f aca="false">SUM(G354)</f>
        <v>0</v>
      </c>
      <c r="H353" s="28" t="n">
        <f aca="false">SUM(H354)</f>
        <v>0</v>
      </c>
    </row>
    <row r="354" customFormat="false" ht="15" hidden="false" customHeight="false" outlineLevel="0" collapsed="false">
      <c r="A354" s="173" t="s">
        <v>557</v>
      </c>
      <c r="B354" s="23" t="s">
        <v>475</v>
      </c>
      <c r="C354" s="35" t="s">
        <v>555</v>
      </c>
      <c r="D354" s="14" t="s">
        <v>82</v>
      </c>
      <c r="E354" s="157" t="s">
        <v>563</v>
      </c>
      <c r="F354" s="28" t="n">
        <f aca="false">SUM(F355)</f>
        <v>52838353.47</v>
      </c>
      <c r="G354" s="28" t="n">
        <f aca="false">SUM(G355)</f>
        <v>0</v>
      </c>
      <c r="H354" s="28" t="n">
        <f aca="false">SUM(H355)</f>
        <v>0</v>
      </c>
    </row>
    <row r="355" customFormat="false" ht="45" hidden="false" customHeight="false" outlineLevel="0" collapsed="false">
      <c r="A355" s="147" t="s">
        <v>561</v>
      </c>
      <c r="B355" s="139" t="s">
        <v>475</v>
      </c>
      <c r="C355" s="160" t="s">
        <v>555</v>
      </c>
      <c r="D355" s="170" t="s">
        <v>82</v>
      </c>
      <c r="E355" s="159" t="s">
        <v>558</v>
      </c>
      <c r="F355" s="152" t="n">
        <v>52838353.47</v>
      </c>
      <c r="G355" s="152" t="n">
        <v>0</v>
      </c>
      <c r="H355" s="152" t="n">
        <v>0</v>
      </c>
    </row>
    <row r="356" customFormat="false" ht="30" hidden="false" customHeight="false" outlineLevel="0" collapsed="false">
      <c r="A356" s="25" t="s">
        <v>75</v>
      </c>
      <c r="B356" s="23" t="s">
        <v>475</v>
      </c>
      <c r="C356" s="35" t="s">
        <v>555</v>
      </c>
      <c r="D356" s="14" t="s">
        <v>83</v>
      </c>
      <c r="E356" s="159"/>
      <c r="F356" s="28" t="n">
        <f aca="false">SUM(F357)</f>
        <v>54380.84</v>
      </c>
      <c r="G356" s="152" t="n">
        <f aca="false">SUM(G357)</f>
        <v>0</v>
      </c>
      <c r="H356" s="152" t="n">
        <f aca="false">SUM(H357)</f>
        <v>0</v>
      </c>
    </row>
    <row r="357" customFormat="false" ht="30" hidden="false" customHeight="false" outlineLevel="0" collapsed="false">
      <c r="A357" s="29" t="s">
        <v>78</v>
      </c>
      <c r="B357" s="23" t="s">
        <v>475</v>
      </c>
      <c r="C357" s="35" t="s">
        <v>555</v>
      </c>
      <c r="D357" s="14" t="s">
        <v>83</v>
      </c>
      <c r="E357" s="157" t="s">
        <v>79</v>
      </c>
      <c r="F357" s="28" t="n">
        <f aca="false">SUM(F358)</f>
        <v>54380.84</v>
      </c>
      <c r="G357" s="152" t="n">
        <f aca="false">SUM(G358)</f>
        <v>0</v>
      </c>
      <c r="H357" s="152" t="n">
        <f aca="false">SUM(H358)</f>
        <v>0</v>
      </c>
    </row>
    <row r="358" customFormat="false" ht="15" hidden="false" customHeight="false" outlineLevel="0" collapsed="false">
      <c r="A358" s="29" t="s">
        <v>557</v>
      </c>
      <c r="B358" s="23" t="s">
        <v>475</v>
      </c>
      <c r="C358" s="35" t="s">
        <v>555</v>
      </c>
      <c r="D358" s="14" t="s">
        <v>83</v>
      </c>
      <c r="E358" s="157" t="s">
        <v>563</v>
      </c>
      <c r="F358" s="28" t="n">
        <f aca="false">SUM(F359)</f>
        <v>54380.84</v>
      </c>
      <c r="G358" s="152" t="n">
        <f aca="false">SUM(G359)</f>
        <v>0</v>
      </c>
      <c r="H358" s="152" t="n">
        <f aca="false">SUM(H359)</f>
        <v>0</v>
      </c>
    </row>
    <row r="359" customFormat="false" ht="45" hidden="false" customHeight="false" outlineLevel="0" collapsed="false">
      <c r="A359" s="147" t="s">
        <v>564</v>
      </c>
      <c r="B359" s="139" t="s">
        <v>475</v>
      </c>
      <c r="C359" s="160" t="s">
        <v>555</v>
      </c>
      <c r="D359" s="170" t="s">
        <v>83</v>
      </c>
      <c r="E359" s="159" t="s">
        <v>558</v>
      </c>
      <c r="F359" s="152" t="n">
        <v>54380.84</v>
      </c>
      <c r="G359" s="152" t="n">
        <v>0</v>
      </c>
      <c r="H359" s="152" t="n">
        <v>0</v>
      </c>
    </row>
    <row r="360" customFormat="false" ht="30" hidden="false" customHeight="false" outlineLevel="0" collapsed="false">
      <c r="A360" s="174" t="s">
        <v>129</v>
      </c>
      <c r="B360" s="23" t="s">
        <v>475</v>
      </c>
      <c r="C360" s="35" t="s">
        <v>555</v>
      </c>
      <c r="D360" s="20" t="s">
        <v>130</v>
      </c>
      <c r="E360" s="35"/>
      <c r="F360" s="28" t="n">
        <f aca="false">SUM(F361)</f>
        <v>100000</v>
      </c>
      <c r="G360" s="28" t="n">
        <f aca="false">SUM(G361)</f>
        <v>100000</v>
      </c>
      <c r="H360" s="28" t="n">
        <f aca="false">SUM(H361)</f>
        <v>100000</v>
      </c>
    </row>
    <row r="361" customFormat="false" ht="15" hidden="false" customHeight="false" outlineLevel="0" collapsed="false">
      <c r="A361" s="174" t="s">
        <v>131</v>
      </c>
      <c r="B361" s="23" t="s">
        <v>475</v>
      </c>
      <c r="C361" s="35" t="s">
        <v>555</v>
      </c>
      <c r="D361" s="20" t="s">
        <v>132</v>
      </c>
      <c r="E361" s="35"/>
      <c r="F361" s="28" t="n">
        <f aca="false">SUM(F362)</f>
        <v>100000</v>
      </c>
      <c r="G361" s="28" t="n">
        <f aca="false">SUM(G362)</f>
        <v>100000</v>
      </c>
      <c r="H361" s="28" t="n">
        <f aca="false">SUM(H362)</f>
        <v>100000</v>
      </c>
    </row>
    <row r="362" customFormat="false" ht="15" hidden="false" customHeight="false" outlineLevel="0" collapsed="false">
      <c r="A362" s="174" t="s">
        <v>131</v>
      </c>
      <c r="B362" s="23" t="s">
        <v>475</v>
      </c>
      <c r="C362" s="35" t="s">
        <v>555</v>
      </c>
      <c r="D362" s="20" t="s">
        <v>133</v>
      </c>
      <c r="E362" s="35"/>
      <c r="F362" s="28" t="n">
        <f aca="false">SUM(F363)</f>
        <v>100000</v>
      </c>
      <c r="G362" s="28" t="n">
        <f aca="false">SUM(G363)</f>
        <v>100000</v>
      </c>
      <c r="H362" s="28" t="n">
        <f aca="false">SUM(H363)</f>
        <v>100000</v>
      </c>
    </row>
    <row r="363" customFormat="false" ht="30" hidden="false" customHeight="false" outlineLevel="0" collapsed="false">
      <c r="A363" s="25" t="s">
        <v>40</v>
      </c>
      <c r="B363" s="23" t="s">
        <v>475</v>
      </c>
      <c r="C363" s="35" t="s">
        <v>555</v>
      </c>
      <c r="D363" s="20" t="s">
        <v>133</v>
      </c>
      <c r="E363" s="35" t="s">
        <v>41</v>
      </c>
      <c r="F363" s="28" t="n">
        <f aca="false">SUM(F364)</f>
        <v>100000</v>
      </c>
      <c r="G363" s="28" t="n">
        <f aca="false">SUM(G364)</f>
        <v>100000</v>
      </c>
      <c r="H363" s="28" t="n">
        <f aca="false">SUM(H364)</f>
        <v>100000</v>
      </c>
    </row>
    <row r="364" customFormat="false" ht="30" hidden="false" customHeight="false" outlineLevel="0" collapsed="false">
      <c r="A364" s="25" t="s">
        <v>466</v>
      </c>
      <c r="B364" s="23" t="s">
        <v>475</v>
      </c>
      <c r="C364" s="35" t="s">
        <v>555</v>
      </c>
      <c r="D364" s="20" t="s">
        <v>133</v>
      </c>
      <c r="E364" s="35" t="s">
        <v>467</v>
      </c>
      <c r="F364" s="28" t="n">
        <v>100000</v>
      </c>
      <c r="G364" s="28" t="n">
        <v>100000</v>
      </c>
      <c r="H364" s="28" t="n">
        <v>100000</v>
      </c>
    </row>
    <row r="365" customFormat="false" ht="15" hidden="false" customHeight="false" outlineLevel="0" collapsed="false">
      <c r="A365" s="25" t="s">
        <v>565</v>
      </c>
      <c r="B365" s="23" t="s">
        <v>475</v>
      </c>
      <c r="C365" s="30" t="s">
        <v>566</v>
      </c>
      <c r="D365" s="14"/>
      <c r="E365" s="30"/>
      <c r="F365" s="28" t="n">
        <f aca="false">SUM(F366,F382)</f>
        <v>4103630</v>
      </c>
      <c r="G365" s="28" t="n">
        <f aca="false">SUM(G366,G382)</f>
        <v>1050000</v>
      </c>
      <c r="H365" s="28" t="n">
        <f aca="false">SUM(H366,H382)</f>
        <v>1050000</v>
      </c>
    </row>
    <row r="366" customFormat="false" ht="30" hidden="false" customHeight="false" outlineLevel="0" collapsed="false">
      <c r="A366" s="25" t="s">
        <v>65</v>
      </c>
      <c r="B366" s="23" t="s">
        <v>475</v>
      </c>
      <c r="C366" s="30" t="s">
        <v>566</v>
      </c>
      <c r="D366" s="14" t="s">
        <v>66</v>
      </c>
      <c r="E366" s="30"/>
      <c r="F366" s="28" t="n">
        <f aca="false">SUM(F367)</f>
        <v>2222500</v>
      </c>
      <c r="G366" s="28" t="n">
        <f aca="false">SUM(G367)</f>
        <v>1050000</v>
      </c>
      <c r="H366" s="28" t="n">
        <f aca="false">SUM(H367)</f>
        <v>1050000</v>
      </c>
    </row>
    <row r="367" customFormat="false" ht="15" hidden="false" customHeight="false" outlineLevel="0" collapsed="false">
      <c r="A367" s="22" t="s">
        <v>84</v>
      </c>
      <c r="B367" s="23" t="s">
        <v>475</v>
      </c>
      <c r="C367" s="30" t="s">
        <v>566</v>
      </c>
      <c r="D367" s="14" t="s">
        <v>85</v>
      </c>
      <c r="E367" s="30"/>
      <c r="F367" s="28" t="n">
        <f aca="false">SUM(F368,F372,F376)</f>
        <v>2222500</v>
      </c>
      <c r="G367" s="28" t="n">
        <f aca="false">SUM(G368,G372,G376)</f>
        <v>1050000</v>
      </c>
      <c r="H367" s="28" t="n">
        <f aca="false">SUM(H368,H372,H376)</f>
        <v>1050000</v>
      </c>
    </row>
    <row r="368" customFormat="false" ht="15" hidden="false" customHeight="false" outlineLevel="0" collapsed="false">
      <c r="A368" s="22" t="s">
        <v>86</v>
      </c>
      <c r="B368" s="23" t="s">
        <v>475</v>
      </c>
      <c r="C368" s="30" t="s">
        <v>566</v>
      </c>
      <c r="D368" s="14" t="s">
        <v>87</v>
      </c>
      <c r="E368" s="30"/>
      <c r="F368" s="28" t="n">
        <f aca="false">SUM(F369)</f>
        <v>150000</v>
      </c>
      <c r="G368" s="28" t="n">
        <f aca="false">SUM(G369)</f>
        <v>150000</v>
      </c>
      <c r="H368" s="28" t="n">
        <f aca="false">SUM(H369)</f>
        <v>150000</v>
      </c>
    </row>
    <row r="369" customFormat="false" ht="15" hidden="false" customHeight="false" outlineLevel="0" collapsed="false">
      <c r="A369" s="22" t="s">
        <v>86</v>
      </c>
      <c r="B369" s="23" t="s">
        <v>475</v>
      </c>
      <c r="C369" s="30" t="s">
        <v>566</v>
      </c>
      <c r="D369" s="14" t="s">
        <v>88</v>
      </c>
      <c r="E369" s="30"/>
      <c r="F369" s="28" t="n">
        <f aca="false">SUM(F370)</f>
        <v>150000</v>
      </c>
      <c r="G369" s="28" t="n">
        <f aca="false">SUM(G370)</f>
        <v>150000</v>
      </c>
      <c r="H369" s="28" t="n">
        <f aca="false">SUM(H370)</f>
        <v>150000</v>
      </c>
    </row>
    <row r="370" customFormat="false" ht="30" hidden="false" customHeight="false" outlineLevel="0" collapsed="false">
      <c r="A370" s="25" t="s">
        <v>40</v>
      </c>
      <c r="B370" s="23" t="s">
        <v>475</v>
      </c>
      <c r="C370" s="30" t="s">
        <v>566</v>
      </c>
      <c r="D370" s="14" t="s">
        <v>88</v>
      </c>
      <c r="E370" s="30" t="s">
        <v>41</v>
      </c>
      <c r="F370" s="28" t="n">
        <f aca="false">SUM(F371)</f>
        <v>150000</v>
      </c>
      <c r="G370" s="28" t="n">
        <f aca="false">SUM(G371)</f>
        <v>150000</v>
      </c>
      <c r="H370" s="28" t="n">
        <f aca="false">SUM(H371)</f>
        <v>150000</v>
      </c>
    </row>
    <row r="371" customFormat="false" ht="30" hidden="false" customHeight="false" outlineLevel="0" collapsed="false">
      <c r="A371" s="25" t="s">
        <v>466</v>
      </c>
      <c r="B371" s="23" t="s">
        <v>475</v>
      </c>
      <c r="C371" s="30" t="s">
        <v>566</v>
      </c>
      <c r="D371" s="14" t="s">
        <v>88</v>
      </c>
      <c r="E371" s="30" t="s">
        <v>467</v>
      </c>
      <c r="F371" s="28" t="n">
        <v>150000</v>
      </c>
      <c r="G371" s="28" t="n">
        <v>150000</v>
      </c>
      <c r="H371" s="28" t="n">
        <v>150000</v>
      </c>
    </row>
    <row r="372" customFormat="false" ht="45" hidden="false" customHeight="false" outlineLevel="0" collapsed="false">
      <c r="A372" s="29" t="s">
        <v>89</v>
      </c>
      <c r="B372" s="23" t="s">
        <v>475</v>
      </c>
      <c r="C372" s="30" t="s">
        <v>566</v>
      </c>
      <c r="D372" s="14" t="s">
        <v>90</v>
      </c>
      <c r="E372" s="30"/>
      <c r="F372" s="28" t="n">
        <f aca="false">SUM(F373)</f>
        <v>650000</v>
      </c>
      <c r="G372" s="28" t="n">
        <f aca="false">SUM(G373)</f>
        <v>900000</v>
      </c>
      <c r="H372" s="28" t="n">
        <f aca="false">SUM(H373)</f>
        <v>900000</v>
      </c>
    </row>
    <row r="373" customFormat="false" ht="45" hidden="false" customHeight="false" outlineLevel="0" collapsed="false">
      <c r="A373" s="29" t="s">
        <v>89</v>
      </c>
      <c r="B373" s="23" t="s">
        <v>475</v>
      </c>
      <c r="C373" s="30" t="s">
        <v>566</v>
      </c>
      <c r="D373" s="14" t="s">
        <v>91</v>
      </c>
      <c r="E373" s="30"/>
      <c r="F373" s="28" t="n">
        <f aca="false">SUM(F374)</f>
        <v>650000</v>
      </c>
      <c r="G373" s="28" t="n">
        <f aca="false">SUM(G374)</f>
        <v>900000</v>
      </c>
      <c r="H373" s="28" t="n">
        <f aca="false">SUM(H374)</f>
        <v>900000</v>
      </c>
    </row>
    <row r="374" customFormat="false" ht="30" hidden="false" customHeight="false" outlineLevel="0" collapsed="false">
      <c r="A374" s="25" t="s">
        <v>40</v>
      </c>
      <c r="B374" s="23" t="s">
        <v>475</v>
      </c>
      <c r="C374" s="30" t="s">
        <v>566</v>
      </c>
      <c r="D374" s="14" t="s">
        <v>91</v>
      </c>
      <c r="E374" s="30" t="s">
        <v>41</v>
      </c>
      <c r="F374" s="28" t="n">
        <f aca="false">SUM(F375)</f>
        <v>650000</v>
      </c>
      <c r="G374" s="28" t="n">
        <f aca="false">SUM(G375)</f>
        <v>900000</v>
      </c>
      <c r="H374" s="28" t="n">
        <f aca="false">SUM(H375)</f>
        <v>900000</v>
      </c>
    </row>
    <row r="375" customFormat="false" ht="30" hidden="false" customHeight="false" outlineLevel="0" collapsed="false">
      <c r="A375" s="25" t="s">
        <v>466</v>
      </c>
      <c r="B375" s="23" t="s">
        <v>475</v>
      </c>
      <c r="C375" s="30" t="s">
        <v>566</v>
      </c>
      <c r="D375" s="14" t="s">
        <v>91</v>
      </c>
      <c r="E375" s="30" t="s">
        <v>467</v>
      </c>
      <c r="F375" s="28" t="n">
        <v>650000</v>
      </c>
      <c r="G375" s="28" t="n">
        <v>900000</v>
      </c>
      <c r="H375" s="28" t="n">
        <v>900000</v>
      </c>
    </row>
    <row r="376" customFormat="false" ht="30" hidden="false" customHeight="false" outlineLevel="0" collapsed="false">
      <c r="A376" s="48" t="s">
        <v>96</v>
      </c>
      <c r="B376" s="23" t="s">
        <v>475</v>
      </c>
      <c r="C376" s="30" t="s">
        <v>566</v>
      </c>
      <c r="D376" s="14" t="s">
        <v>97</v>
      </c>
      <c r="E376" s="30"/>
      <c r="F376" s="28" t="n">
        <f aca="false">SUM(F377)</f>
        <v>1422500</v>
      </c>
      <c r="G376" s="28" t="n">
        <f aca="false">SUM(G377)</f>
        <v>0</v>
      </c>
      <c r="H376" s="28" t="n">
        <f aca="false">SUM(H377)</f>
        <v>0</v>
      </c>
    </row>
    <row r="377" customFormat="false" ht="30" hidden="false" customHeight="false" outlineLevel="0" collapsed="false">
      <c r="A377" s="48" t="s">
        <v>96</v>
      </c>
      <c r="B377" s="23" t="s">
        <v>475</v>
      </c>
      <c r="C377" s="30" t="s">
        <v>566</v>
      </c>
      <c r="D377" s="14" t="s">
        <v>98</v>
      </c>
      <c r="E377" s="30"/>
      <c r="F377" s="28" t="n">
        <f aca="false">SUM(F378)</f>
        <v>1422500</v>
      </c>
      <c r="G377" s="28" t="n">
        <f aca="false">SUM(G378)</f>
        <v>0</v>
      </c>
      <c r="H377" s="28" t="n">
        <f aca="false">SUM(H378)</f>
        <v>0</v>
      </c>
    </row>
    <row r="378" customFormat="false" ht="30" hidden="false" customHeight="false" outlineLevel="0" collapsed="false">
      <c r="A378" s="25" t="s">
        <v>40</v>
      </c>
      <c r="B378" s="23" t="s">
        <v>475</v>
      </c>
      <c r="C378" s="30" t="s">
        <v>566</v>
      </c>
      <c r="D378" s="14" t="s">
        <v>98</v>
      </c>
      <c r="E378" s="30" t="s">
        <v>41</v>
      </c>
      <c r="F378" s="28" t="n">
        <f aca="false">SUM(F379)</f>
        <v>1422500</v>
      </c>
      <c r="G378" s="28" t="n">
        <f aca="false">SUM(G379)</f>
        <v>0</v>
      </c>
      <c r="H378" s="28" t="n">
        <f aca="false">SUM(H379)</f>
        <v>0</v>
      </c>
    </row>
    <row r="379" customFormat="false" ht="30" hidden="false" customHeight="false" outlineLevel="0" collapsed="false">
      <c r="A379" s="25" t="s">
        <v>466</v>
      </c>
      <c r="B379" s="23" t="s">
        <v>475</v>
      </c>
      <c r="C379" s="30" t="s">
        <v>566</v>
      </c>
      <c r="D379" s="14" t="s">
        <v>98</v>
      </c>
      <c r="E379" s="30" t="s">
        <v>467</v>
      </c>
      <c r="F379" s="28" t="n">
        <f aca="false">SUM(F380+F381)</f>
        <v>1422500</v>
      </c>
      <c r="G379" s="28" t="n">
        <f aca="false">SUM(G380+G381)</f>
        <v>0</v>
      </c>
      <c r="H379" s="28" t="n">
        <f aca="false">SUM(H380+H381)</f>
        <v>0</v>
      </c>
    </row>
    <row r="380" customFormat="false" ht="60" hidden="false" customHeight="false" outlineLevel="0" collapsed="false">
      <c r="A380" s="153" t="s">
        <v>567</v>
      </c>
      <c r="B380" s="148" t="s">
        <v>475</v>
      </c>
      <c r="C380" s="24" t="s">
        <v>566</v>
      </c>
      <c r="D380" s="148" t="s">
        <v>98</v>
      </c>
      <c r="E380" s="24" t="s">
        <v>467</v>
      </c>
      <c r="F380" s="28" t="n">
        <v>1265400</v>
      </c>
      <c r="G380" s="28" t="n">
        <v>0</v>
      </c>
      <c r="H380" s="28" t="n">
        <v>0</v>
      </c>
    </row>
    <row r="381" customFormat="false" ht="60" hidden="false" customHeight="false" outlineLevel="0" collapsed="false">
      <c r="A381" s="153" t="s">
        <v>568</v>
      </c>
      <c r="B381" s="148" t="s">
        <v>475</v>
      </c>
      <c r="C381" s="24" t="s">
        <v>566</v>
      </c>
      <c r="D381" s="148" t="s">
        <v>98</v>
      </c>
      <c r="E381" s="24" t="s">
        <v>467</v>
      </c>
      <c r="F381" s="152" t="n">
        <f aca="false">140600+16500</f>
        <v>157100</v>
      </c>
      <c r="G381" s="152" t="n">
        <v>0</v>
      </c>
      <c r="H381" s="152" t="n">
        <v>0</v>
      </c>
    </row>
    <row r="382" customFormat="false" ht="15" hidden="false" customHeight="false" outlineLevel="0" collapsed="false">
      <c r="A382" s="29" t="s">
        <v>401</v>
      </c>
      <c r="B382" s="23" t="s">
        <v>475</v>
      </c>
      <c r="C382" s="30" t="s">
        <v>566</v>
      </c>
      <c r="D382" s="23" t="s">
        <v>402</v>
      </c>
      <c r="E382" s="30"/>
      <c r="F382" s="28" t="n">
        <f aca="false">SUM(F383)</f>
        <v>1881130</v>
      </c>
      <c r="G382" s="28" t="n">
        <f aca="false">SUM(G383)</f>
        <v>0</v>
      </c>
      <c r="H382" s="28" t="n">
        <f aca="false">SUM(H383)</f>
        <v>0</v>
      </c>
    </row>
    <row r="383" customFormat="false" ht="30" hidden="false" customHeight="false" outlineLevel="0" collapsed="false">
      <c r="A383" s="51" t="s">
        <v>403</v>
      </c>
      <c r="B383" s="23" t="s">
        <v>475</v>
      </c>
      <c r="C383" s="30" t="s">
        <v>566</v>
      </c>
      <c r="D383" s="23" t="s">
        <v>404</v>
      </c>
      <c r="E383" s="30"/>
      <c r="F383" s="28" t="n">
        <f aca="false">SUM(F384)</f>
        <v>1881130</v>
      </c>
      <c r="G383" s="28" t="n">
        <f aca="false">SUM(G384)</f>
        <v>0</v>
      </c>
      <c r="H383" s="28" t="n">
        <f aca="false">SUM(H384)</f>
        <v>0</v>
      </c>
    </row>
    <row r="384" customFormat="false" ht="15" hidden="false" customHeight="false" outlineLevel="0" collapsed="false">
      <c r="A384" s="67" t="s">
        <v>18</v>
      </c>
      <c r="B384" s="23" t="s">
        <v>475</v>
      </c>
      <c r="C384" s="30" t="s">
        <v>566</v>
      </c>
      <c r="D384" s="23" t="s">
        <v>404</v>
      </c>
      <c r="E384" s="30" t="s">
        <v>19</v>
      </c>
      <c r="F384" s="28" t="n">
        <f aca="false">SUM(F385)</f>
        <v>1881130</v>
      </c>
      <c r="G384" s="28" t="n">
        <f aca="false">SUM(G385)</f>
        <v>0</v>
      </c>
      <c r="H384" s="28" t="n">
        <f aca="false">SUM(H385)</f>
        <v>0</v>
      </c>
    </row>
    <row r="385" customFormat="false" ht="45" hidden="false" customHeight="false" outlineLevel="0" collapsed="false">
      <c r="A385" s="81" t="s">
        <v>534</v>
      </c>
      <c r="B385" s="23" t="s">
        <v>475</v>
      </c>
      <c r="C385" s="30" t="s">
        <v>566</v>
      </c>
      <c r="D385" s="23" t="s">
        <v>404</v>
      </c>
      <c r="E385" s="30" t="s">
        <v>535</v>
      </c>
      <c r="F385" s="28" t="n">
        <f aca="false">1000000-140600+881130+140600</f>
        <v>1881130</v>
      </c>
      <c r="G385" s="28" t="n">
        <v>0</v>
      </c>
      <c r="H385" s="28" t="n">
        <v>0</v>
      </c>
    </row>
    <row r="386" customFormat="false" ht="15" hidden="false" customHeight="false" outlineLevel="0" collapsed="false">
      <c r="A386" s="51" t="s">
        <v>569</v>
      </c>
      <c r="B386" s="23" t="s">
        <v>475</v>
      </c>
      <c r="C386" s="35" t="s">
        <v>570</v>
      </c>
      <c r="D386" s="148"/>
      <c r="E386" s="24"/>
      <c r="F386" s="28" t="n">
        <f aca="false">SUM(F387,F402)</f>
        <v>10235885.77</v>
      </c>
      <c r="G386" s="28" t="n">
        <f aca="false">SUM(G387,G402)</f>
        <v>851923</v>
      </c>
      <c r="H386" s="28" t="n">
        <f aca="false">SUM(H387,H402)</f>
        <v>598757</v>
      </c>
    </row>
    <row r="387" customFormat="false" ht="30" hidden="false" customHeight="false" outlineLevel="0" collapsed="false">
      <c r="A387" s="81" t="s">
        <v>361</v>
      </c>
      <c r="B387" s="23" t="s">
        <v>475</v>
      </c>
      <c r="C387" s="35" t="s">
        <v>570</v>
      </c>
      <c r="D387" s="14" t="s">
        <v>362</v>
      </c>
      <c r="E387" s="14"/>
      <c r="F387" s="21" t="n">
        <f aca="false">SUM(F388,F397)</f>
        <v>10185885.77</v>
      </c>
      <c r="G387" s="21" t="n">
        <f aca="false">SUM(G388,G397)</f>
        <v>851923</v>
      </c>
      <c r="H387" s="21" t="n">
        <f aca="false">SUM(H388,H397)</f>
        <v>598757</v>
      </c>
    </row>
    <row r="388" customFormat="false" ht="30" hidden="false" customHeight="false" outlineLevel="0" collapsed="false">
      <c r="A388" s="173" t="s">
        <v>363</v>
      </c>
      <c r="B388" s="20" t="s">
        <v>475</v>
      </c>
      <c r="C388" s="15" t="s">
        <v>570</v>
      </c>
      <c r="D388" s="20" t="s">
        <v>364</v>
      </c>
      <c r="E388" s="20"/>
      <c r="F388" s="21" t="n">
        <f aca="false">SUM(F389,F393)</f>
        <v>9370849.77</v>
      </c>
      <c r="G388" s="21" t="n">
        <f aca="false">SUM(G389)</f>
        <v>200000</v>
      </c>
      <c r="H388" s="21" t="n">
        <f aca="false">SUM(H389)</f>
        <v>0</v>
      </c>
    </row>
    <row r="389" customFormat="false" ht="36.75" hidden="false" customHeight="true" outlineLevel="0" collapsed="false">
      <c r="A389" s="173" t="s">
        <v>365</v>
      </c>
      <c r="B389" s="20" t="s">
        <v>475</v>
      </c>
      <c r="C389" s="15" t="s">
        <v>570</v>
      </c>
      <c r="D389" s="20" t="s">
        <v>366</v>
      </c>
      <c r="E389" s="20"/>
      <c r="F389" s="21" t="n">
        <f aca="false">SUM(F390)</f>
        <v>733599.2</v>
      </c>
      <c r="G389" s="21" t="n">
        <f aca="false">SUM(G390)</f>
        <v>200000</v>
      </c>
      <c r="H389" s="21" t="n">
        <f aca="false">SUM(H390)</f>
        <v>0</v>
      </c>
    </row>
    <row r="390" customFormat="false" ht="39.75" hidden="false" customHeight="true" outlineLevel="0" collapsed="false">
      <c r="A390" s="173" t="s">
        <v>365</v>
      </c>
      <c r="B390" s="20" t="s">
        <v>475</v>
      </c>
      <c r="C390" s="15" t="s">
        <v>570</v>
      </c>
      <c r="D390" s="20" t="s">
        <v>367</v>
      </c>
      <c r="E390" s="20"/>
      <c r="F390" s="21" t="n">
        <f aca="false">SUM(F391)</f>
        <v>733599.2</v>
      </c>
      <c r="G390" s="21" t="n">
        <f aca="false">SUM(G391)</f>
        <v>200000</v>
      </c>
      <c r="H390" s="21" t="n">
        <f aca="false">SUM(H391)</f>
        <v>0</v>
      </c>
    </row>
    <row r="391" customFormat="false" ht="30" hidden="false" customHeight="false" outlineLevel="0" collapsed="false">
      <c r="A391" s="34" t="s">
        <v>40</v>
      </c>
      <c r="B391" s="20" t="s">
        <v>475</v>
      </c>
      <c r="C391" s="15" t="s">
        <v>570</v>
      </c>
      <c r="D391" s="20" t="s">
        <v>367</v>
      </c>
      <c r="E391" s="20" t="s">
        <v>41</v>
      </c>
      <c r="F391" s="21" t="n">
        <f aca="false">SUM(F392)</f>
        <v>733599.2</v>
      </c>
      <c r="G391" s="21" t="n">
        <f aca="false">SUM(G392)</f>
        <v>200000</v>
      </c>
      <c r="H391" s="21" t="n">
        <f aca="false">SUM(H392)</f>
        <v>0</v>
      </c>
    </row>
    <row r="392" customFormat="false" ht="30" hidden="false" customHeight="false" outlineLevel="0" collapsed="false">
      <c r="A392" s="34" t="s">
        <v>466</v>
      </c>
      <c r="B392" s="20" t="s">
        <v>475</v>
      </c>
      <c r="C392" s="15" t="s">
        <v>570</v>
      </c>
      <c r="D392" s="20" t="s">
        <v>367</v>
      </c>
      <c r="E392" s="20" t="s">
        <v>467</v>
      </c>
      <c r="F392" s="21" t="n">
        <f aca="false">200000+533599.2</f>
        <v>733599.2</v>
      </c>
      <c r="G392" s="21" t="n">
        <v>200000</v>
      </c>
      <c r="H392" s="21" t="n">
        <v>0</v>
      </c>
    </row>
    <row r="393" customFormat="false" ht="15" hidden="false" customHeight="false" outlineLevel="0" collapsed="false">
      <c r="A393" s="34" t="s">
        <v>368</v>
      </c>
      <c r="B393" s="20" t="s">
        <v>475</v>
      </c>
      <c r="C393" s="15" t="s">
        <v>570</v>
      </c>
      <c r="D393" s="20" t="s">
        <v>369</v>
      </c>
      <c r="E393" s="20"/>
      <c r="F393" s="21" t="n">
        <f aca="false">SUM(F394)</f>
        <v>8637250.57</v>
      </c>
      <c r="G393" s="21" t="n">
        <f aca="false">SUM(G394)</f>
        <v>0</v>
      </c>
      <c r="H393" s="21" t="n">
        <f aca="false">SUM(H394)</f>
        <v>0</v>
      </c>
    </row>
    <row r="394" customFormat="false" ht="15" hidden="false" customHeight="false" outlineLevel="0" collapsed="false">
      <c r="A394" s="34" t="s">
        <v>368</v>
      </c>
      <c r="B394" s="20" t="s">
        <v>475</v>
      </c>
      <c r="C394" s="15" t="s">
        <v>570</v>
      </c>
      <c r="D394" s="20" t="s">
        <v>370</v>
      </c>
      <c r="E394" s="20"/>
      <c r="F394" s="21" t="n">
        <f aca="false">SUM(F395)</f>
        <v>8637250.57</v>
      </c>
      <c r="G394" s="21" t="n">
        <f aca="false">SUM(G395)</f>
        <v>0</v>
      </c>
      <c r="H394" s="21" t="n">
        <f aca="false">SUM(H395)</f>
        <v>0</v>
      </c>
    </row>
    <row r="395" customFormat="false" ht="30" hidden="false" customHeight="false" outlineLevel="0" collapsed="false">
      <c r="A395" s="34" t="s">
        <v>40</v>
      </c>
      <c r="B395" s="20" t="s">
        <v>475</v>
      </c>
      <c r="C395" s="15" t="s">
        <v>570</v>
      </c>
      <c r="D395" s="20" t="s">
        <v>370</v>
      </c>
      <c r="E395" s="20" t="s">
        <v>41</v>
      </c>
      <c r="F395" s="21" t="n">
        <f aca="false">SUM(F396)</f>
        <v>8637250.57</v>
      </c>
      <c r="G395" s="21" t="n">
        <f aca="false">SUM(G396)</f>
        <v>0</v>
      </c>
      <c r="H395" s="21" t="n">
        <f aca="false">SUM(H396)</f>
        <v>0</v>
      </c>
    </row>
    <row r="396" customFormat="false" ht="30" hidden="false" customHeight="false" outlineLevel="0" collapsed="false">
      <c r="A396" s="34" t="s">
        <v>466</v>
      </c>
      <c r="B396" s="20" t="s">
        <v>475</v>
      </c>
      <c r="C396" s="15" t="s">
        <v>570</v>
      </c>
      <c r="D396" s="20" t="s">
        <v>370</v>
      </c>
      <c r="E396" s="20" t="s">
        <v>467</v>
      </c>
      <c r="F396" s="21" t="n">
        <f aca="false">1355860+7281390.57</f>
        <v>8637250.57</v>
      </c>
      <c r="G396" s="21" t="n">
        <v>0</v>
      </c>
      <c r="H396" s="21" t="n">
        <v>0</v>
      </c>
    </row>
    <row r="397" customFormat="false" ht="30" hidden="false" customHeight="false" outlineLevel="0" collapsed="false">
      <c r="A397" s="25" t="s">
        <v>371</v>
      </c>
      <c r="B397" s="23" t="s">
        <v>475</v>
      </c>
      <c r="C397" s="35" t="s">
        <v>570</v>
      </c>
      <c r="D397" s="23" t="s">
        <v>372</v>
      </c>
      <c r="E397" s="23"/>
      <c r="F397" s="28" t="n">
        <f aca="false">SUM(F398)</f>
        <v>815036</v>
      </c>
      <c r="G397" s="28" t="n">
        <f aca="false">SUM(G398)</f>
        <v>651923</v>
      </c>
      <c r="H397" s="28" t="n">
        <f aca="false">SUM(H398)</f>
        <v>598757</v>
      </c>
    </row>
    <row r="398" customFormat="false" ht="60" hidden="false" customHeight="false" outlineLevel="0" collapsed="false">
      <c r="A398" s="42" t="s">
        <v>381</v>
      </c>
      <c r="B398" s="20" t="s">
        <v>475</v>
      </c>
      <c r="C398" s="15" t="s">
        <v>570</v>
      </c>
      <c r="D398" s="20" t="s">
        <v>382</v>
      </c>
      <c r="E398" s="20"/>
      <c r="F398" s="28" t="n">
        <f aca="false">SUM(F399)</f>
        <v>815036</v>
      </c>
      <c r="G398" s="28" t="n">
        <f aca="false">SUM(G399)</f>
        <v>651923</v>
      </c>
      <c r="H398" s="28" t="n">
        <f aca="false">SUM(H399)</f>
        <v>598757</v>
      </c>
    </row>
    <row r="399" customFormat="false" ht="60" hidden="false" customHeight="false" outlineLevel="0" collapsed="false">
      <c r="A399" s="42" t="s">
        <v>381</v>
      </c>
      <c r="B399" s="20" t="s">
        <v>475</v>
      </c>
      <c r="C399" s="15" t="s">
        <v>570</v>
      </c>
      <c r="D399" s="20" t="s">
        <v>383</v>
      </c>
      <c r="E399" s="20"/>
      <c r="F399" s="28" t="n">
        <f aca="false">SUM(F400)</f>
        <v>815036</v>
      </c>
      <c r="G399" s="28" t="n">
        <f aca="false">SUM(G400)</f>
        <v>651923</v>
      </c>
      <c r="H399" s="28" t="n">
        <f aca="false">SUM(H400)</f>
        <v>598757</v>
      </c>
    </row>
    <row r="400" customFormat="false" ht="30" hidden="false" customHeight="false" outlineLevel="0" collapsed="false">
      <c r="A400" s="34" t="s">
        <v>40</v>
      </c>
      <c r="B400" s="20" t="s">
        <v>475</v>
      </c>
      <c r="C400" s="15" t="s">
        <v>570</v>
      </c>
      <c r="D400" s="20" t="s">
        <v>383</v>
      </c>
      <c r="E400" s="20" t="s">
        <v>41</v>
      </c>
      <c r="F400" s="28" t="n">
        <f aca="false">SUM(F401)</f>
        <v>815036</v>
      </c>
      <c r="G400" s="28" t="n">
        <f aca="false">SUM(G401)</f>
        <v>651923</v>
      </c>
      <c r="H400" s="28" t="n">
        <f aca="false">SUM(H401)</f>
        <v>598757</v>
      </c>
    </row>
    <row r="401" customFormat="false" ht="30" hidden="false" customHeight="false" outlineLevel="0" collapsed="false">
      <c r="A401" s="34" t="s">
        <v>466</v>
      </c>
      <c r="B401" s="20" t="s">
        <v>475</v>
      </c>
      <c r="C401" s="15" t="s">
        <v>570</v>
      </c>
      <c r="D401" s="20" t="s">
        <v>383</v>
      </c>
      <c r="E401" s="20" t="s">
        <v>467</v>
      </c>
      <c r="F401" s="28" t="n">
        <f aca="false">723497+91539</f>
        <v>815036</v>
      </c>
      <c r="G401" s="28" t="n">
        <f aca="false">492422+159501</f>
        <v>651923</v>
      </c>
      <c r="H401" s="28" t="n">
        <f aca="false">492422+106335</f>
        <v>598757</v>
      </c>
    </row>
    <row r="402" customFormat="false" ht="15" hidden="false" customHeight="false" outlineLevel="0" collapsed="false">
      <c r="A402" s="29" t="s">
        <v>401</v>
      </c>
      <c r="B402" s="23" t="s">
        <v>475</v>
      </c>
      <c r="C402" s="30" t="s">
        <v>570</v>
      </c>
      <c r="D402" s="23" t="s">
        <v>402</v>
      </c>
      <c r="E402" s="35"/>
      <c r="F402" s="21" t="n">
        <f aca="false">SUM(F403)</f>
        <v>50000</v>
      </c>
      <c r="G402" s="21" t="n">
        <f aca="false">SUM(G403)</f>
        <v>0</v>
      </c>
      <c r="H402" s="21" t="n">
        <f aca="false">SUM(H403)</f>
        <v>0</v>
      </c>
    </row>
    <row r="403" customFormat="false" ht="44.25" hidden="false" customHeight="true" outlineLevel="0" collapsed="false">
      <c r="A403" s="42" t="s">
        <v>405</v>
      </c>
      <c r="B403" s="23" t="s">
        <v>475</v>
      </c>
      <c r="C403" s="30" t="s">
        <v>570</v>
      </c>
      <c r="D403" s="23" t="s">
        <v>406</v>
      </c>
      <c r="E403" s="35"/>
      <c r="F403" s="21" t="n">
        <f aca="false">SUM(F404)</f>
        <v>50000</v>
      </c>
      <c r="G403" s="21" t="n">
        <f aca="false">SUM(G404)</f>
        <v>0</v>
      </c>
      <c r="H403" s="21" t="n">
        <f aca="false">SUM(H404)</f>
        <v>0</v>
      </c>
    </row>
    <row r="404" customFormat="false" ht="30" hidden="false" customHeight="false" outlineLevel="0" collapsed="false">
      <c r="A404" s="34" t="s">
        <v>40</v>
      </c>
      <c r="B404" s="23" t="s">
        <v>475</v>
      </c>
      <c r="C404" s="30" t="s">
        <v>570</v>
      </c>
      <c r="D404" s="23" t="s">
        <v>406</v>
      </c>
      <c r="E404" s="20" t="s">
        <v>41</v>
      </c>
      <c r="F404" s="21" t="n">
        <f aca="false">SUM(F405)</f>
        <v>50000</v>
      </c>
      <c r="G404" s="21" t="n">
        <f aca="false">SUM(G405)</f>
        <v>0</v>
      </c>
      <c r="H404" s="21" t="n">
        <f aca="false">SUM(H405)</f>
        <v>0</v>
      </c>
    </row>
    <row r="405" customFormat="false" ht="34.9" hidden="false" customHeight="true" outlineLevel="0" collapsed="false">
      <c r="A405" s="34" t="s">
        <v>466</v>
      </c>
      <c r="B405" s="23" t="s">
        <v>475</v>
      </c>
      <c r="C405" s="30" t="s">
        <v>570</v>
      </c>
      <c r="D405" s="23" t="s">
        <v>406</v>
      </c>
      <c r="E405" s="20" t="s">
        <v>467</v>
      </c>
      <c r="F405" s="21" t="n">
        <v>50000</v>
      </c>
      <c r="G405" s="21" t="n">
        <v>0</v>
      </c>
      <c r="H405" s="21" t="n">
        <v>0</v>
      </c>
    </row>
    <row r="406" customFormat="false" ht="15" hidden="false" customHeight="false" outlineLevel="0" collapsed="false">
      <c r="A406" s="34" t="s">
        <v>571</v>
      </c>
      <c r="B406" s="20" t="s">
        <v>475</v>
      </c>
      <c r="C406" s="15" t="s">
        <v>572</v>
      </c>
      <c r="D406" s="136"/>
      <c r="E406" s="82"/>
      <c r="F406" s="28" t="n">
        <f aca="false">SUM(F407,F412,F423)</f>
        <v>12414672.96</v>
      </c>
      <c r="G406" s="28" t="n">
        <f aca="false">SUM(G407,G423)</f>
        <v>5823450</v>
      </c>
      <c r="H406" s="28" t="n">
        <f aca="false">SUM(H407,H423)</f>
        <v>4323450</v>
      </c>
    </row>
    <row r="407" customFormat="false" ht="15" hidden="false" customHeight="false" outlineLevel="0" collapsed="false">
      <c r="A407" s="25" t="s">
        <v>573</v>
      </c>
      <c r="B407" s="23" t="s">
        <v>475</v>
      </c>
      <c r="C407" s="30" t="s">
        <v>574</v>
      </c>
      <c r="D407" s="127"/>
      <c r="E407" s="27"/>
      <c r="F407" s="28" t="n">
        <f aca="false">SUM(F408)</f>
        <v>8067000</v>
      </c>
      <c r="G407" s="28" t="n">
        <f aca="false">SUM(G408)</f>
        <v>2000000</v>
      </c>
      <c r="H407" s="28" t="n">
        <f aca="false">SUM(H408)</f>
        <v>1000000</v>
      </c>
    </row>
    <row r="408" customFormat="false" ht="15" hidden="false" customHeight="false" outlineLevel="0" collapsed="false">
      <c r="A408" s="13" t="s">
        <v>401</v>
      </c>
      <c r="B408" s="23" t="s">
        <v>475</v>
      </c>
      <c r="C408" s="30" t="s">
        <v>574</v>
      </c>
      <c r="D408" s="23" t="s">
        <v>402</v>
      </c>
      <c r="E408" s="27"/>
      <c r="F408" s="28" t="n">
        <f aca="false">F409</f>
        <v>8067000</v>
      </c>
      <c r="G408" s="28" t="n">
        <f aca="false">G409</f>
        <v>2000000</v>
      </c>
      <c r="H408" s="28" t="n">
        <f aca="false">H409</f>
        <v>1000000</v>
      </c>
    </row>
    <row r="409" customFormat="false" ht="30" hidden="false" customHeight="false" outlineLevel="0" collapsed="false">
      <c r="A409" s="51" t="s">
        <v>409</v>
      </c>
      <c r="B409" s="23" t="s">
        <v>475</v>
      </c>
      <c r="C409" s="30" t="s">
        <v>574</v>
      </c>
      <c r="D409" s="23" t="s">
        <v>410</v>
      </c>
      <c r="E409" s="30"/>
      <c r="F409" s="175" t="n">
        <f aca="false">SUM(F410)</f>
        <v>8067000</v>
      </c>
      <c r="G409" s="175" t="n">
        <f aca="false">SUM(G410)</f>
        <v>2000000</v>
      </c>
      <c r="H409" s="175" t="n">
        <f aca="false">SUM(H410)</f>
        <v>1000000</v>
      </c>
    </row>
    <row r="410" customFormat="false" ht="15" hidden="false" customHeight="false" outlineLevel="0" collapsed="false">
      <c r="A410" s="25" t="s">
        <v>115</v>
      </c>
      <c r="B410" s="23" t="s">
        <v>475</v>
      </c>
      <c r="C410" s="30" t="s">
        <v>574</v>
      </c>
      <c r="D410" s="23" t="s">
        <v>410</v>
      </c>
      <c r="E410" s="30" t="s">
        <v>116</v>
      </c>
      <c r="F410" s="175" t="n">
        <f aca="false">SUM(F411)</f>
        <v>8067000</v>
      </c>
      <c r="G410" s="175" t="n">
        <f aca="false">SUM(G411)</f>
        <v>2000000</v>
      </c>
      <c r="H410" s="175" t="n">
        <f aca="false">SUM(H411)</f>
        <v>1000000</v>
      </c>
    </row>
    <row r="411" customFormat="false" ht="30" hidden="false" customHeight="false" outlineLevel="0" collapsed="false">
      <c r="A411" s="25" t="s">
        <v>575</v>
      </c>
      <c r="B411" s="23" t="s">
        <v>475</v>
      </c>
      <c r="C411" s="30" t="s">
        <v>574</v>
      </c>
      <c r="D411" s="23" t="s">
        <v>410</v>
      </c>
      <c r="E411" s="30" t="s">
        <v>576</v>
      </c>
      <c r="F411" s="28" t="n">
        <v>8067000</v>
      </c>
      <c r="G411" s="28" t="n">
        <v>2000000</v>
      </c>
      <c r="H411" s="28" t="n">
        <v>1000000</v>
      </c>
    </row>
    <row r="412" customFormat="false" ht="15" hidden="false" customHeight="false" outlineLevel="0" collapsed="false">
      <c r="A412" s="51" t="s">
        <v>577</v>
      </c>
      <c r="B412" s="23" t="s">
        <v>475</v>
      </c>
      <c r="C412" s="30" t="s">
        <v>578</v>
      </c>
      <c r="D412" s="170"/>
      <c r="E412" s="160"/>
      <c r="F412" s="21" t="n">
        <f aca="false">SUM(F413)</f>
        <v>275000</v>
      </c>
      <c r="G412" s="21" t="n">
        <f aca="false">SUM(G413)</f>
        <v>0</v>
      </c>
      <c r="H412" s="21" t="n">
        <f aca="false">SUM(H413)</f>
        <v>0</v>
      </c>
    </row>
    <row r="413" customFormat="false" ht="15" hidden="false" customHeight="false" outlineLevel="0" collapsed="false">
      <c r="A413" s="29" t="s">
        <v>401</v>
      </c>
      <c r="B413" s="23" t="s">
        <v>475</v>
      </c>
      <c r="C413" s="30" t="s">
        <v>578</v>
      </c>
      <c r="D413" s="23" t="s">
        <v>402</v>
      </c>
      <c r="E413" s="30"/>
      <c r="F413" s="21" t="n">
        <f aca="false">SUM(F414,F417,F420)</f>
        <v>275000</v>
      </c>
      <c r="G413" s="21" t="n">
        <f aca="false">SUM(G414,G417)</f>
        <v>0</v>
      </c>
      <c r="H413" s="21" t="n">
        <f aca="false">SUM(H414,H417)</f>
        <v>0</v>
      </c>
    </row>
    <row r="414" customFormat="false" ht="15" hidden="false" customHeight="false" outlineLevel="0" collapsed="false">
      <c r="A414" s="51" t="s">
        <v>411</v>
      </c>
      <c r="B414" s="23" t="s">
        <v>475</v>
      </c>
      <c r="C414" s="30" t="s">
        <v>578</v>
      </c>
      <c r="D414" s="23" t="s">
        <v>412</v>
      </c>
      <c r="E414" s="140"/>
      <c r="F414" s="21" t="n">
        <f aca="false">F415</f>
        <v>100000</v>
      </c>
      <c r="G414" s="21" t="n">
        <f aca="false">G415</f>
        <v>0</v>
      </c>
      <c r="H414" s="21" t="n">
        <f aca="false">H415</f>
        <v>0</v>
      </c>
    </row>
    <row r="415" customFormat="false" ht="15" hidden="false" customHeight="false" outlineLevel="0" collapsed="false">
      <c r="A415" s="25" t="s">
        <v>115</v>
      </c>
      <c r="B415" s="23" t="s">
        <v>475</v>
      </c>
      <c r="C415" s="30" t="s">
        <v>578</v>
      </c>
      <c r="D415" s="23" t="s">
        <v>412</v>
      </c>
      <c r="E415" s="30" t="s">
        <v>116</v>
      </c>
      <c r="F415" s="21" t="n">
        <f aca="false">SUM(F416)</f>
        <v>100000</v>
      </c>
      <c r="G415" s="21" t="n">
        <f aca="false">SUM(G416)</f>
        <v>0</v>
      </c>
      <c r="H415" s="21" t="n">
        <f aca="false">SUM(H416)</f>
        <v>0</v>
      </c>
    </row>
    <row r="416" customFormat="false" ht="30" hidden="false" customHeight="false" outlineLevel="0" collapsed="false">
      <c r="A416" s="25" t="s">
        <v>575</v>
      </c>
      <c r="B416" s="23" t="s">
        <v>475</v>
      </c>
      <c r="C416" s="30" t="s">
        <v>578</v>
      </c>
      <c r="D416" s="23" t="s">
        <v>412</v>
      </c>
      <c r="E416" s="30" t="s">
        <v>576</v>
      </c>
      <c r="F416" s="21" t="n">
        <v>100000</v>
      </c>
      <c r="G416" s="21" t="n">
        <v>0</v>
      </c>
      <c r="H416" s="21" t="n">
        <v>0</v>
      </c>
    </row>
    <row r="417" customFormat="false" ht="15" hidden="false" customHeight="false" outlineLevel="0" collapsed="false">
      <c r="A417" s="51" t="s">
        <v>413</v>
      </c>
      <c r="B417" s="23" t="s">
        <v>475</v>
      </c>
      <c r="C417" s="30" t="s">
        <v>578</v>
      </c>
      <c r="D417" s="23" t="s">
        <v>414</v>
      </c>
      <c r="E417" s="30"/>
      <c r="F417" s="21" t="n">
        <f aca="false">SUM(F418)</f>
        <v>105000</v>
      </c>
      <c r="G417" s="21" t="n">
        <f aca="false">SUM(G418)</f>
        <v>0</v>
      </c>
      <c r="H417" s="21" t="n">
        <f aca="false">SUM(H418)</f>
        <v>0</v>
      </c>
    </row>
    <row r="418" customFormat="false" ht="30" hidden="false" customHeight="false" outlineLevel="0" collapsed="false">
      <c r="A418" s="25" t="s">
        <v>40</v>
      </c>
      <c r="B418" s="23" t="s">
        <v>475</v>
      </c>
      <c r="C418" s="30" t="s">
        <v>578</v>
      </c>
      <c r="D418" s="23" t="s">
        <v>414</v>
      </c>
      <c r="E418" s="30" t="s">
        <v>41</v>
      </c>
      <c r="F418" s="21" t="n">
        <f aca="false">SUM(F419)</f>
        <v>105000</v>
      </c>
      <c r="G418" s="21" t="n">
        <f aca="false">SUM(G419)</f>
        <v>0</v>
      </c>
      <c r="H418" s="21" t="n">
        <f aca="false">SUM(H419)</f>
        <v>0</v>
      </c>
    </row>
    <row r="419" customFormat="false" ht="30" hidden="false" customHeight="false" outlineLevel="0" collapsed="false">
      <c r="A419" s="25" t="s">
        <v>466</v>
      </c>
      <c r="B419" s="23" t="s">
        <v>475</v>
      </c>
      <c r="C419" s="30" t="s">
        <v>578</v>
      </c>
      <c r="D419" s="23" t="s">
        <v>414</v>
      </c>
      <c r="E419" s="30" t="s">
        <v>467</v>
      </c>
      <c r="F419" s="21" t="n">
        <v>105000</v>
      </c>
      <c r="G419" s="21" t="n">
        <v>0</v>
      </c>
      <c r="H419" s="21" t="n">
        <v>0</v>
      </c>
    </row>
    <row r="420" customFormat="false" ht="15" hidden="false" customHeight="false" outlineLevel="0" collapsed="false">
      <c r="A420" s="25" t="s">
        <v>494</v>
      </c>
      <c r="B420" s="23" t="s">
        <v>475</v>
      </c>
      <c r="C420" s="30" t="s">
        <v>578</v>
      </c>
      <c r="D420" s="23" t="s">
        <v>449</v>
      </c>
      <c r="E420" s="30"/>
      <c r="F420" s="21" t="n">
        <f aca="false">SUM(F421)</f>
        <v>70000</v>
      </c>
      <c r="G420" s="21" t="n">
        <f aca="false">SUM(G421)</f>
        <v>0</v>
      </c>
      <c r="H420" s="21" t="n">
        <f aca="false">SUM(H421)</f>
        <v>0</v>
      </c>
    </row>
    <row r="421" customFormat="false" ht="15" hidden="false" customHeight="false" outlineLevel="0" collapsed="false">
      <c r="A421" s="25" t="s">
        <v>115</v>
      </c>
      <c r="B421" s="23" t="s">
        <v>475</v>
      </c>
      <c r="C421" s="30" t="s">
        <v>578</v>
      </c>
      <c r="D421" s="23" t="s">
        <v>449</v>
      </c>
      <c r="E421" s="30" t="s">
        <v>116</v>
      </c>
      <c r="F421" s="21" t="n">
        <f aca="false">SUM(F422)</f>
        <v>70000</v>
      </c>
      <c r="G421" s="21" t="n">
        <f aca="false">SUM(G422)</f>
        <v>0</v>
      </c>
      <c r="H421" s="21" t="n">
        <f aca="false">SUM(H422)</f>
        <v>0</v>
      </c>
    </row>
    <row r="422" customFormat="false" ht="30" hidden="false" customHeight="false" outlineLevel="0" collapsed="false">
      <c r="A422" s="25" t="s">
        <v>575</v>
      </c>
      <c r="B422" s="23" t="s">
        <v>475</v>
      </c>
      <c r="C422" s="30" t="s">
        <v>578</v>
      </c>
      <c r="D422" s="23" t="s">
        <v>449</v>
      </c>
      <c r="E422" s="30" t="s">
        <v>576</v>
      </c>
      <c r="F422" s="21" t="n">
        <v>70000</v>
      </c>
      <c r="G422" s="21" t="n">
        <v>0</v>
      </c>
      <c r="H422" s="21" t="n">
        <v>0</v>
      </c>
    </row>
    <row r="423" customFormat="false" ht="15" hidden="false" customHeight="false" outlineLevel="0" collapsed="false">
      <c r="A423" s="51" t="s">
        <v>579</v>
      </c>
      <c r="B423" s="23" t="s">
        <v>475</v>
      </c>
      <c r="C423" s="30" t="s">
        <v>580</v>
      </c>
      <c r="D423" s="23"/>
      <c r="E423" s="30"/>
      <c r="F423" s="28" t="n">
        <f aca="false">SUM(F424)</f>
        <v>4072672.96</v>
      </c>
      <c r="G423" s="28" t="n">
        <f aca="false">SUM(G424)</f>
        <v>3823450</v>
      </c>
      <c r="H423" s="28" t="n">
        <f aca="false">SUM(H424)</f>
        <v>3323450</v>
      </c>
    </row>
    <row r="424" customFormat="false" ht="30" hidden="false" customHeight="false" outlineLevel="0" collapsed="false">
      <c r="A424" s="90" t="s">
        <v>65</v>
      </c>
      <c r="B424" s="20" t="s">
        <v>475</v>
      </c>
      <c r="C424" s="15" t="s">
        <v>580</v>
      </c>
      <c r="D424" s="20" t="s">
        <v>66</v>
      </c>
      <c r="E424" s="15"/>
      <c r="F424" s="28" t="n">
        <f aca="false">SUM(F425)</f>
        <v>4072672.96</v>
      </c>
      <c r="G424" s="28" t="n">
        <f aca="false">SUM(G425)</f>
        <v>3823450</v>
      </c>
      <c r="H424" s="28" t="n">
        <f aca="false">SUM(H425)</f>
        <v>3323450</v>
      </c>
    </row>
    <row r="425" customFormat="false" ht="15" hidden="false" customHeight="false" outlineLevel="0" collapsed="false">
      <c r="A425" s="51" t="s">
        <v>107</v>
      </c>
      <c r="B425" s="23" t="s">
        <v>475</v>
      </c>
      <c r="C425" s="30" t="s">
        <v>580</v>
      </c>
      <c r="D425" s="23" t="s">
        <v>108</v>
      </c>
      <c r="E425" s="30"/>
      <c r="F425" s="28" t="n">
        <f aca="false">SUM(F426,F431)</f>
        <v>4072672.96</v>
      </c>
      <c r="G425" s="28" t="n">
        <f aca="false">SUM(G426,G431)</f>
        <v>3823450</v>
      </c>
      <c r="H425" s="28" t="n">
        <f aca="false">SUM(H426,H431)</f>
        <v>3323450</v>
      </c>
    </row>
    <row r="426" customFormat="false" ht="45" hidden="false" customHeight="false" outlineLevel="0" collapsed="false">
      <c r="A426" s="48" t="s">
        <v>109</v>
      </c>
      <c r="B426" s="23" t="s">
        <v>475</v>
      </c>
      <c r="C426" s="30" t="s">
        <v>580</v>
      </c>
      <c r="D426" s="23" t="s">
        <v>110</v>
      </c>
      <c r="E426" s="30"/>
      <c r="F426" s="28" t="n">
        <f aca="false">SUM(F427)</f>
        <v>3323450</v>
      </c>
      <c r="G426" s="28" t="n">
        <f aca="false">SUM(G427)</f>
        <v>3323450</v>
      </c>
      <c r="H426" s="28" t="n">
        <f aca="false">SUM(H427)</f>
        <v>3323450</v>
      </c>
    </row>
    <row r="427" customFormat="false" ht="56.25" hidden="false" customHeight="true" outlineLevel="0" collapsed="false">
      <c r="A427" s="48" t="s">
        <v>109</v>
      </c>
      <c r="B427" s="23" t="s">
        <v>475</v>
      </c>
      <c r="C427" s="30" t="s">
        <v>580</v>
      </c>
      <c r="D427" s="23" t="s">
        <v>111</v>
      </c>
      <c r="E427" s="30"/>
      <c r="F427" s="21" t="n">
        <f aca="false">SUM(F428)</f>
        <v>3323450</v>
      </c>
      <c r="G427" s="21" t="n">
        <f aca="false">SUM(G428)</f>
        <v>3323450</v>
      </c>
      <c r="H427" s="21" t="n">
        <f aca="false">SUM(H428)</f>
        <v>3323450</v>
      </c>
    </row>
    <row r="428" customFormat="false" ht="30" hidden="false" customHeight="false" outlineLevel="0" collapsed="false">
      <c r="A428" s="79" t="s">
        <v>78</v>
      </c>
      <c r="B428" s="20" t="s">
        <v>475</v>
      </c>
      <c r="C428" s="176" t="s">
        <v>580</v>
      </c>
      <c r="D428" s="23" t="s">
        <v>111</v>
      </c>
      <c r="E428" s="15" t="s">
        <v>79</v>
      </c>
      <c r="F428" s="21" t="n">
        <f aca="false">SUM(F429)</f>
        <v>3323450</v>
      </c>
      <c r="G428" s="21" t="n">
        <f aca="false">SUM(G429)</f>
        <v>3323450</v>
      </c>
      <c r="H428" s="21" t="n">
        <f aca="false">SUM(H429)</f>
        <v>3323450</v>
      </c>
    </row>
    <row r="429" customFormat="false" ht="15" hidden="false" customHeight="false" outlineLevel="0" collapsed="false">
      <c r="A429" s="173" t="s">
        <v>557</v>
      </c>
      <c r="B429" s="20" t="s">
        <v>475</v>
      </c>
      <c r="C429" s="176" t="s">
        <v>580</v>
      </c>
      <c r="D429" s="23" t="s">
        <v>111</v>
      </c>
      <c r="E429" s="15" t="s">
        <v>558</v>
      </c>
      <c r="F429" s="21" t="n">
        <f aca="false">F430</f>
        <v>3323450</v>
      </c>
      <c r="G429" s="21" t="n">
        <f aca="false">G430</f>
        <v>3323450</v>
      </c>
      <c r="H429" s="21" t="n">
        <f aca="false">H430</f>
        <v>3323450</v>
      </c>
    </row>
    <row r="430" customFormat="false" ht="83.45" hidden="false" customHeight="true" outlineLevel="0" collapsed="false">
      <c r="A430" s="161" t="s">
        <v>581</v>
      </c>
      <c r="B430" s="148" t="s">
        <v>475</v>
      </c>
      <c r="C430" s="177" t="s">
        <v>580</v>
      </c>
      <c r="D430" s="139" t="s">
        <v>111</v>
      </c>
      <c r="E430" s="24" t="s">
        <v>558</v>
      </c>
      <c r="F430" s="142" t="n">
        <v>3323450</v>
      </c>
      <c r="G430" s="142" t="n">
        <v>3323450</v>
      </c>
      <c r="H430" s="142" t="n">
        <f aca="false">2597265+726185</f>
        <v>3323450</v>
      </c>
    </row>
    <row r="431" customFormat="false" ht="51.6" hidden="false" customHeight="true" outlineLevel="0" collapsed="false">
      <c r="A431" s="178" t="s">
        <v>582</v>
      </c>
      <c r="B431" s="23" t="s">
        <v>475</v>
      </c>
      <c r="C431" s="30" t="s">
        <v>580</v>
      </c>
      <c r="D431" s="47" t="s">
        <v>113</v>
      </c>
      <c r="E431" s="140"/>
      <c r="F431" s="28" t="n">
        <f aca="false">SUM(F432)</f>
        <v>749222.96</v>
      </c>
      <c r="G431" s="28" t="n">
        <f aca="false">SUM(G432)</f>
        <v>500000</v>
      </c>
      <c r="H431" s="28" t="n">
        <f aca="false">SUM(H432)</f>
        <v>0</v>
      </c>
    </row>
    <row r="432" customFormat="false" ht="45" hidden="false" customHeight="false" outlineLevel="0" collapsed="false">
      <c r="A432" s="178" t="s">
        <v>582</v>
      </c>
      <c r="B432" s="23" t="s">
        <v>475</v>
      </c>
      <c r="C432" s="30" t="s">
        <v>580</v>
      </c>
      <c r="D432" s="47" t="s">
        <v>114</v>
      </c>
      <c r="E432" s="35"/>
      <c r="F432" s="28" t="n">
        <f aca="false">SUM(F433)</f>
        <v>749222.96</v>
      </c>
      <c r="G432" s="28" t="n">
        <f aca="false">SUM(G433)</f>
        <v>500000</v>
      </c>
      <c r="H432" s="28" t="n">
        <f aca="false">SUM(H433)</f>
        <v>0</v>
      </c>
    </row>
    <row r="433" customFormat="false" ht="15" hidden="false" customHeight="false" outlineLevel="0" collapsed="false">
      <c r="A433" s="25" t="s">
        <v>115</v>
      </c>
      <c r="B433" s="23" t="s">
        <v>475</v>
      </c>
      <c r="C433" s="30" t="s">
        <v>580</v>
      </c>
      <c r="D433" s="47" t="s">
        <v>114</v>
      </c>
      <c r="E433" s="30" t="s">
        <v>116</v>
      </c>
      <c r="F433" s="28" t="n">
        <f aca="false">SUM(F434)</f>
        <v>749222.96</v>
      </c>
      <c r="G433" s="28" t="n">
        <f aca="false">SUM(G434)</f>
        <v>500000</v>
      </c>
      <c r="H433" s="28" t="n">
        <f aca="false">SUM(H434)</f>
        <v>0</v>
      </c>
    </row>
    <row r="434" customFormat="false" ht="30" hidden="false" customHeight="false" outlineLevel="0" collapsed="false">
      <c r="A434" s="25" t="s">
        <v>575</v>
      </c>
      <c r="B434" s="23" t="s">
        <v>475</v>
      </c>
      <c r="C434" s="30" t="s">
        <v>580</v>
      </c>
      <c r="D434" s="47" t="s">
        <v>114</v>
      </c>
      <c r="E434" s="30" t="s">
        <v>576</v>
      </c>
      <c r="F434" s="28" t="n">
        <f aca="false">SUM(F435:F437)</f>
        <v>749222.96</v>
      </c>
      <c r="G434" s="28" t="n">
        <f aca="false">SUM(G435:G437)</f>
        <v>500000</v>
      </c>
      <c r="H434" s="28" t="n">
        <f aca="false">SUM(H435:H437)</f>
        <v>0</v>
      </c>
    </row>
    <row r="435" customFormat="false" ht="60" hidden="false" customHeight="false" outlineLevel="0" collapsed="false">
      <c r="A435" s="138" t="s">
        <v>583</v>
      </c>
      <c r="B435" s="139" t="s">
        <v>475</v>
      </c>
      <c r="C435" s="140" t="s">
        <v>580</v>
      </c>
      <c r="D435" s="179" t="s">
        <v>114</v>
      </c>
      <c r="E435" s="140" t="s">
        <v>576</v>
      </c>
      <c r="F435" s="152" t="n">
        <v>97954.7</v>
      </c>
      <c r="G435" s="152" t="n">
        <v>0</v>
      </c>
      <c r="H435" s="152" t="n">
        <v>0</v>
      </c>
    </row>
    <row r="436" customFormat="false" ht="60" hidden="false" customHeight="false" outlineLevel="0" collapsed="false">
      <c r="A436" s="138" t="s">
        <v>584</v>
      </c>
      <c r="B436" s="139" t="s">
        <v>475</v>
      </c>
      <c r="C436" s="140" t="s">
        <v>580</v>
      </c>
      <c r="D436" s="179" t="s">
        <v>114</v>
      </c>
      <c r="E436" s="140" t="s">
        <v>576</v>
      </c>
      <c r="F436" s="152" t="n">
        <v>151268.26</v>
      </c>
      <c r="G436" s="152" t="n">
        <v>0</v>
      </c>
      <c r="H436" s="152" t="n">
        <v>0</v>
      </c>
    </row>
    <row r="437" customFormat="false" ht="71.25" hidden="false" customHeight="true" outlineLevel="0" collapsed="false">
      <c r="A437" s="138" t="s">
        <v>585</v>
      </c>
      <c r="B437" s="139" t="s">
        <v>475</v>
      </c>
      <c r="C437" s="140" t="s">
        <v>580</v>
      </c>
      <c r="D437" s="179" t="s">
        <v>114</v>
      </c>
      <c r="E437" s="140" t="s">
        <v>576</v>
      </c>
      <c r="F437" s="152" t="n">
        <v>500000</v>
      </c>
      <c r="G437" s="152" t="n">
        <v>500000</v>
      </c>
      <c r="H437" s="152" t="n">
        <v>0</v>
      </c>
    </row>
    <row r="438" customFormat="false" ht="30" hidden="false" customHeight="true" outlineLevel="0" collapsed="false">
      <c r="A438" s="51" t="s">
        <v>586</v>
      </c>
      <c r="B438" s="23" t="s">
        <v>475</v>
      </c>
      <c r="C438" s="30" t="s">
        <v>587</v>
      </c>
      <c r="D438" s="23"/>
      <c r="E438" s="30"/>
      <c r="F438" s="28" t="n">
        <f aca="false">SUM(F439)</f>
        <v>1072808.45</v>
      </c>
      <c r="G438" s="28" t="n">
        <f aca="false">SUM(G439)</f>
        <v>0</v>
      </c>
      <c r="H438" s="28" t="n">
        <f aca="false">SUM(H439)</f>
        <v>0</v>
      </c>
    </row>
    <row r="439" customFormat="false" ht="24" hidden="false" customHeight="true" outlineLevel="0" collapsed="false">
      <c r="A439" s="51" t="s">
        <v>588</v>
      </c>
      <c r="B439" s="23" t="s">
        <v>475</v>
      </c>
      <c r="C439" s="30" t="s">
        <v>589</v>
      </c>
      <c r="D439" s="23"/>
      <c r="E439" s="30"/>
      <c r="F439" s="28" t="n">
        <f aca="false">SUM(F440)</f>
        <v>1072808.45</v>
      </c>
      <c r="G439" s="28" t="n">
        <f aca="false">SUM(G440)</f>
        <v>0</v>
      </c>
      <c r="H439" s="28" t="n">
        <f aca="false">SUM(H440)</f>
        <v>0</v>
      </c>
    </row>
    <row r="440" customFormat="false" ht="42" hidden="false" customHeight="true" outlineLevel="0" collapsed="false">
      <c r="A440" s="26" t="s">
        <v>230</v>
      </c>
      <c r="B440" s="23" t="s">
        <v>475</v>
      </c>
      <c r="C440" s="30" t="s">
        <v>589</v>
      </c>
      <c r="D440" s="23" t="s">
        <v>231</v>
      </c>
      <c r="E440" s="30"/>
      <c r="F440" s="28" t="n">
        <f aca="false">SUM(F441)</f>
        <v>1072808.45</v>
      </c>
      <c r="G440" s="28" t="n">
        <f aca="false">SUM(G441)</f>
        <v>0</v>
      </c>
      <c r="H440" s="28" t="n">
        <f aca="false">SUM(H441)</f>
        <v>0</v>
      </c>
    </row>
    <row r="441" customFormat="false" ht="28.5" hidden="false" customHeight="true" outlineLevel="0" collapsed="false">
      <c r="A441" s="29" t="s">
        <v>275</v>
      </c>
      <c r="B441" s="23" t="s">
        <v>475</v>
      </c>
      <c r="C441" s="30" t="s">
        <v>589</v>
      </c>
      <c r="D441" s="23" t="s">
        <v>276</v>
      </c>
      <c r="E441" s="27"/>
      <c r="F441" s="28" t="n">
        <f aca="false">SUM(F442)</f>
        <v>1072808.45</v>
      </c>
      <c r="G441" s="28" t="n">
        <f aca="false">SUM(G442)</f>
        <v>0</v>
      </c>
      <c r="H441" s="28" t="n">
        <f aca="false">SUM(H442)</f>
        <v>0</v>
      </c>
    </row>
    <row r="442" customFormat="false" ht="30" hidden="false" customHeight="true" outlineLevel="0" collapsed="false">
      <c r="A442" s="51" t="s">
        <v>293</v>
      </c>
      <c r="B442" s="23" t="s">
        <v>475</v>
      </c>
      <c r="C442" s="143" t="s">
        <v>589</v>
      </c>
      <c r="D442" s="23" t="s">
        <v>294</v>
      </c>
      <c r="E442" s="30"/>
      <c r="F442" s="28" t="n">
        <f aca="false">SUM(F443)</f>
        <v>1072808.45</v>
      </c>
      <c r="G442" s="28" t="n">
        <f aca="false">SUM(G443)</f>
        <v>0</v>
      </c>
      <c r="H442" s="28" t="n">
        <f aca="false">SUM(H443)</f>
        <v>0</v>
      </c>
    </row>
    <row r="443" customFormat="false" ht="29.25" hidden="false" customHeight="true" outlineLevel="0" collapsed="false">
      <c r="A443" s="51" t="s">
        <v>293</v>
      </c>
      <c r="B443" s="23" t="s">
        <v>475</v>
      </c>
      <c r="C443" s="143" t="s">
        <v>589</v>
      </c>
      <c r="D443" s="23" t="s">
        <v>590</v>
      </c>
      <c r="E443" s="30"/>
      <c r="F443" s="28" t="n">
        <f aca="false">SUM(F444)</f>
        <v>1072808.45</v>
      </c>
      <c r="G443" s="28" t="n">
        <f aca="false">SUM(G444)</f>
        <v>0</v>
      </c>
      <c r="H443" s="28" t="n">
        <f aca="false">SUM(H444)</f>
        <v>0</v>
      </c>
    </row>
    <row r="444" customFormat="false" ht="39" hidden="false" customHeight="true" outlineLevel="0" collapsed="false">
      <c r="A444" s="79" t="s">
        <v>78</v>
      </c>
      <c r="B444" s="23" t="s">
        <v>475</v>
      </c>
      <c r="C444" s="143" t="s">
        <v>589</v>
      </c>
      <c r="D444" s="23" t="s">
        <v>590</v>
      </c>
      <c r="E444" s="143" t="s">
        <v>79</v>
      </c>
      <c r="F444" s="28" t="n">
        <f aca="false">SUM(F445)</f>
        <v>1072808.45</v>
      </c>
      <c r="G444" s="28" t="n">
        <f aca="false">SUM(G445)</f>
        <v>0</v>
      </c>
      <c r="H444" s="28" t="n">
        <f aca="false">SUM(H445)</f>
        <v>0</v>
      </c>
    </row>
    <row r="445" customFormat="false" ht="26.25" hidden="false" customHeight="true" outlineLevel="0" collapsed="false">
      <c r="A445" s="173" t="s">
        <v>557</v>
      </c>
      <c r="B445" s="23" t="s">
        <v>475</v>
      </c>
      <c r="C445" s="167" t="s">
        <v>589</v>
      </c>
      <c r="D445" s="23" t="s">
        <v>590</v>
      </c>
      <c r="E445" s="30" t="s">
        <v>558</v>
      </c>
      <c r="F445" s="28" t="n">
        <f aca="false">SUM(F446)</f>
        <v>1072808.45</v>
      </c>
      <c r="G445" s="28" t="n">
        <f aca="false">SUM(G446)</f>
        <v>0</v>
      </c>
      <c r="H445" s="28" t="n">
        <f aca="false">SUM(H446)</f>
        <v>0</v>
      </c>
    </row>
    <row r="446" customFormat="false" ht="59.25" hidden="false" customHeight="true" outlineLevel="0" collapsed="false">
      <c r="A446" s="161" t="s">
        <v>591</v>
      </c>
      <c r="B446" s="139" t="s">
        <v>475</v>
      </c>
      <c r="C446" s="169" t="s">
        <v>589</v>
      </c>
      <c r="D446" s="139" t="s">
        <v>590</v>
      </c>
      <c r="E446" s="140" t="s">
        <v>558</v>
      </c>
      <c r="F446" s="152" t="n">
        <v>1072808.45</v>
      </c>
      <c r="G446" s="152" t="n">
        <v>0</v>
      </c>
      <c r="H446" s="152" t="n">
        <v>0</v>
      </c>
    </row>
    <row r="447" customFormat="false" ht="28.5" hidden="false" customHeight="false" outlineLevel="0" collapsed="false">
      <c r="A447" s="180" t="s">
        <v>592</v>
      </c>
      <c r="B447" s="181" t="s">
        <v>593</v>
      </c>
      <c r="C447" s="181"/>
      <c r="D447" s="113"/>
      <c r="E447" s="182"/>
      <c r="F447" s="183" t="n">
        <f aca="false">SUM(F448,F517,F626)</f>
        <v>157484134.94</v>
      </c>
      <c r="G447" s="183" t="n">
        <f aca="false">SUM(G448,G517,G626)</f>
        <v>132684328.67</v>
      </c>
      <c r="H447" s="183" t="n">
        <f aca="false">SUM(H448,H517,H626)</f>
        <v>134604328.67</v>
      </c>
    </row>
    <row r="448" customFormat="false" ht="15" hidden="false" customHeight="false" outlineLevel="0" collapsed="false">
      <c r="A448" s="25" t="s">
        <v>594</v>
      </c>
      <c r="B448" s="23" t="s">
        <v>593</v>
      </c>
      <c r="C448" s="132" t="s">
        <v>595</v>
      </c>
      <c r="D448" s="35"/>
      <c r="E448" s="14"/>
      <c r="F448" s="28" t="n">
        <f aca="false">SUM(F449,F506)</f>
        <v>57268050.04</v>
      </c>
      <c r="G448" s="28" t="n">
        <f aca="false">SUM(G449,G506)</f>
        <v>47624607.25</v>
      </c>
      <c r="H448" s="28" t="n">
        <f aca="false">SUM(H449,H506)</f>
        <v>48514607.25</v>
      </c>
    </row>
    <row r="449" customFormat="false" ht="15" hidden="false" customHeight="false" outlineLevel="0" collapsed="false">
      <c r="A449" s="25" t="s">
        <v>596</v>
      </c>
      <c r="B449" s="23" t="s">
        <v>593</v>
      </c>
      <c r="C449" s="23" t="s">
        <v>597</v>
      </c>
      <c r="D449" s="27"/>
      <c r="E449" s="127"/>
      <c r="F449" s="28" t="n">
        <f aca="false">SUM(F450)</f>
        <v>57093050.04</v>
      </c>
      <c r="G449" s="28" t="n">
        <f aca="false">SUM(G450)</f>
        <v>47624607.25</v>
      </c>
      <c r="H449" s="28" t="n">
        <f aca="false">SUM(H450)</f>
        <v>48514607.25</v>
      </c>
    </row>
    <row r="450" customFormat="false" ht="45" hidden="false" customHeight="false" outlineLevel="0" collapsed="false">
      <c r="A450" s="25" t="s">
        <v>230</v>
      </c>
      <c r="B450" s="23" t="s">
        <v>593</v>
      </c>
      <c r="C450" s="23" t="s">
        <v>597</v>
      </c>
      <c r="D450" s="30" t="s">
        <v>231</v>
      </c>
      <c r="E450" s="23"/>
      <c r="F450" s="28" t="n">
        <f aca="false">SUM(F451,F478)</f>
        <v>57093050.04</v>
      </c>
      <c r="G450" s="28" t="n">
        <f aca="false">SUM(G451,G478)</f>
        <v>47624607.25</v>
      </c>
      <c r="H450" s="28" t="n">
        <f aca="false">SUM(H451,H478)</f>
        <v>48514607.25</v>
      </c>
    </row>
    <row r="451" customFormat="false" ht="15" hidden="false" customHeight="false" outlineLevel="0" collapsed="false">
      <c r="A451" s="22" t="s">
        <v>232</v>
      </c>
      <c r="B451" s="23" t="s">
        <v>593</v>
      </c>
      <c r="C451" s="23" t="s">
        <v>597</v>
      </c>
      <c r="D451" s="30" t="s">
        <v>233</v>
      </c>
      <c r="E451" s="23"/>
      <c r="F451" s="28" t="n">
        <f aca="false">SUM(F452,F460,F474)</f>
        <v>9257578.66</v>
      </c>
      <c r="G451" s="28" t="n">
        <f aca="false">SUM(G452,G460,G474)</f>
        <v>7009774.59</v>
      </c>
      <c r="H451" s="28" t="n">
        <f aca="false">SUM(H452,H460,H474)</f>
        <v>7109774.59</v>
      </c>
    </row>
    <row r="452" customFormat="false" ht="33.75" hidden="false" customHeight="true" outlineLevel="0" collapsed="false">
      <c r="A452" s="13" t="s">
        <v>234</v>
      </c>
      <c r="B452" s="20" t="s">
        <v>593</v>
      </c>
      <c r="C452" s="23" t="s">
        <v>597</v>
      </c>
      <c r="D452" s="20" t="s">
        <v>235</v>
      </c>
      <c r="E452" s="23"/>
      <c r="F452" s="28" t="n">
        <f aca="false">SUM(F453+F456)</f>
        <v>936856.89</v>
      </c>
      <c r="G452" s="28" t="n">
        <f aca="false">SUM(G453+G456)</f>
        <v>0</v>
      </c>
      <c r="H452" s="28" t="n">
        <f aca="false">SUM(H453+H456)</f>
        <v>0</v>
      </c>
    </row>
    <row r="453" customFormat="false" ht="33.75" hidden="false" customHeight="true" outlineLevel="0" collapsed="false">
      <c r="A453" s="29" t="s">
        <v>234</v>
      </c>
      <c r="B453" s="20" t="s">
        <v>593</v>
      </c>
      <c r="C453" s="20" t="s">
        <v>597</v>
      </c>
      <c r="D453" s="20" t="s">
        <v>236</v>
      </c>
      <c r="E453" s="73"/>
      <c r="F453" s="28" t="n">
        <f aca="false">SUM(F454)</f>
        <v>936856.89</v>
      </c>
      <c r="G453" s="28" t="n">
        <f aca="false">SUM(G454)</f>
        <v>0</v>
      </c>
      <c r="H453" s="28" t="n">
        <f aca="false">SUM(H454)</f>
        <v>0</v>
      </c>
    </row>
    <row r="454" customFormat="false" ht="35.25" hidden="false" customHeight="true" outlineLevel="0" collapsed="false">
      <c r="A454" s="34" t="s">
        <v>30</v>
      </c>
      <c r="B454" s="20" t="s">
        <v>593</v>
      </c>
      <c r="C454" s="20" t="s">
        <v>597</v>
      </c>
      <c r="D454" s="20" t="s">
        <v>236</v>
      </c>
      <c r="E454" s="73" t="s">
        <v>31</v>
      </c>
      <c r="F454" s="28" t="n">
        <f aca="false">SUM(F455)</f>
        <v>936856.89</v>
      </c>
      <c r="G454" s="28" t="n">
        <f aca="false">SUM(G455)</f>
        <v>0</v>
      </c>
      <c r="H454" s="28" t="n">
        <f aca="false">SUM(H455)</f>
        <v>0</v>
      </c>
    </row>
    <row r="455" customFormat="false" ht="22.5" hidden="false" customHeight="true" outlineLevel="0" collapsed="false">
      <c r="A455" s="34" t="s">
        <v>508</v>
      </c>
      <c r="B455" s="20" t="s">
        <v>593</v>
      </c>
      <c r="C455" s="20" t="s">
        <v>597</v>
      </c>
      <c r="D455" s="20" t="s">
        <v>236</v>
      </c>
      <c r="E455" s="73" t="s">
        <v>509</v>
      </c>
      <c r="F455" s="28" t="n">
        <f aca="false">824856.89+112000</f>
        <v>936856.89</v>
      </c>
      <c r="G455" s="28" t="n">
        <v>0</v>
      </c>
      <c r="H455" s="28" t="n">
        <v>0</v>
      </c>
    </row>
    <row r="456" customFormat="false" ht="30" hidden="false" customHeight="false" outlineLevel="0" collapsed="false">
      <c r="A456" s="68" t="s">
        <v>238</v>
      </c>
      <c r="B456" s="20" t="s">
        <v>593</v>
      </c>
      <c r="C456" s="23" t="s">
        <v>597</v>
      </c>
      <c r="D456" s="23" t="s">
        <v>239</v>
      </c>
      <c r="E456" s="15"/>
      <c r="F456" s="21" t="n">
        <f aca="false">SUM(F457)</f>
        <v>0</v>
      </c>
      <c r="G456" s="21" t="n">
        <f aca="false">SUM(G457)</f>
        <v>0</v>
      </c>
      <c r="H456" s="21" t="n">
        <f aca="false">SUM(H457)</f>
        <v>0</v>
      </c>
    </row>
    <row r="457" customFormat="false" ht="30" hidden="false" customHeight="false" outlineLevel="0" collapsed="false">
      <c r="A457" s="25" t="s">
        <v>30</v>
      </c>
      <c r="B457" s="20" t="s">
        <v>593</v>
      </c>
      <c r="C457" s="23" t="s">
        <v>597</v>
      </c>
      <c r="D457" s="23" t="s">
        <v>239</v>
      </c>
      <c r="E457" s="15" t="s">
        <v>31</v>
      </c>
      <c r="F457" s="21" t="n">
        <f aca="false">SUM(F458)</f>
        <v>0</v>
      </c>
      <c r="G457" s="21" t="n">
        <f aca="false">SUM(G458)</f>
        <v>0</v>
      </c>
      <c r="H457" s="21" t="n">
        <f aca="false">SUM(H458)</f>
        <v>0</v>
      </c>
    </row>
    <row r="458" customFormat="false" ht="15" hidden="false" customHeight="false" outlineLevel="0" collapsed="false">
      <c r="A458" s="22" t="s">
        <v>508</v>
      </c>
      <c r="B458" s="20" t="s">
        <v>593</v>
      </c>
      <c r="C458" s="23" t="s">
        <v>597</v>
      </c>
      <c r="D458" s="23" t="s">
        <v>239</v>
      </c>
      <c r="E458" s="15" t="s">
        <v>509</v>
      </c>
      <c r="F458" s="21" t="n">
        <f aca="false">SUM(F459)</f>
        <v>0</v>
      </c>
      <c r="G458" s="21" t="n">
        <f aca="false">SUM(G459)</f>
        <v>0</v>
      </c>
      <c r="H458" s="21" t="n">
        <f aca="false">SUM(H459)</f>
        <v>0</v>
      </c>
    </row>
    <row r="459" customFormat="false" ht="52.5" hidden="false" customHeight="true" outlineLevel="0" collapsed="false">
      <c r="A459" s="184" t="s">
        <v>598</v>
      </c>
      <c r="B459" s="148" t="s">
        <v>593</v>
      </c>
      <c r="C459" s="139" t="s">
        <v>597</v>
      </c>
      <c r="D459" s="139" t="s">
        <v>239</v>
      </c>
      <c r="E459" s="24" t="s">
        <v>509</v>
      </c>
      <c r="F459" s="142"/>
      <c r="G459" s="21" t="n">
        <v>0</v>
      </c>
      <c r="H459" s="21" t="n">
        <v>0</v>
      </c>
    </row>
    <row r="460" customFormat="false" ht="30" hidden="false" customHeight="false" outlineLevel="0" collapsed="false">
      <c r="A460" s="25" t="s">
        <v>268</v>
      </c>
      <c r="B460" s="23" t="s">
        <v>593</v>
      </c>
      <c r="C460" s="23" t="s">
        <v>597</v>
      </c>
      <c r="D460" s="30" t="s">
        <v>269</v>
      </c>
      <c r="E460" s="23"/>
      <c r="F460" s="28" t="n">
        <f aca="false">SUM(F461,F464,F469)</f>
        <v>8170721.77</v>
      </c>
      <c r="G460" s="28" t="n">
        <f aca="false">SUM(G461,G464,G469)</f>
        <v>6859774.59</v>
      </c>
      <c r="H460" s="28" t="n">
        <f aca="false">SUM(H461,H464,H469)</f>
        <v>6959774.59</v>
      </c>
    </row>
    <row r="461" customFormat="false" ht="30" hidden="false" customHeight="false" outlineLevel="0" collapsed="false">
      <c r="A461" s="22" t="s">
        <v>268</v>
      </c>
      <c r="B461" s="23" t="s">
        <v>593</v>
      </c>
      <c r="C461" s="23" t="s">
        <v>597</v>
      </c>
      <c r="D461" s="30" t="s">
        <v>270</v>
      </c>
      <c r="E461" s="23"/>
      <c r="F461" s="16" t="n">
        <f aca="false">SUM(F462)</f>
        <v>5105035.84</v>
      </c>
      <c r="G461" s="16" t="n">
        <f aca="false">SUM(G462)</f>
        <v>3794088.66</v>
      </c>
      <c r="H461" s="16" t="n">
        <f aca="false">SUM(H462)</f>
        <v>3894088.66</v>
      </c>
    </row>
    <row r="462" customFormat="false" ht="30" hidden="false" customHeight="false" outlineLevel="0" collapsed="false">
      <c r="A462" s="51" t="s">
        <v>30</v>
      </c>
      <c r="B462" s="23" t="s">
        <v>593</v>
      </c>
      <c r="C462" s="23" t="s">
        <v>597</v>
      </c>
      <c r="D462" s="30" t="s">
        <v>270</v>
      </c>
      <c r="E462" s="23" t="s">
        <v>31</v>
      </c>
      <c r="F462" s="28" t="n">
        <f aca="false">SUM(F463)</f>
        <v>5105035.84</v>
      </c>
      <c r="G462" s="28" t="n">
        <f aca="false">SUM(G463)</f>
        <v>3794088.66</v>
      </c>
      <c r="H462" s="28" t="n">
        <f aca="false">SUM(H463)</f>
        <v>3894088.66</v>
      </c>
    </row>
    <row r="463" customFormat="false" ht="15" hidden="false" customHeight="false" outlineLevel="0" collapsed="false">
      <c r="A463" s="51" t="s">
        <v>508</v>
      </c>
      <c r="B463" s="23" t="s">
        <v>593</v>
      </c>
      <c r="C463" s="23" t="s">
        <v>597</v>
      </c>
      <c r="D463" s="30" t="s">
        <v>270</v>
      </c>
      <c r="E463" s="23" t="s">
        <v>509</v>
      </c>
      <c r="F463" s="28" t="n">
        <v>5105035.84</v>
      </c>
      <c r="G463" s="28" t="n">
        <v>3794088.66</v>
      </c>
      <c r="H463" s="28" t="n">
        <v>3894088.66</v>
      </c>
    </row>
    <row r="464" customFormat="false" ht="30" hidden="false" customHeight="false" outlineLevel="0" collapsed="false">
      <c r="A464" s="51" t="s">
        <v>206</v>
      </c>
      <c r="B464" s="23" t="s">
        <v>593</v>
      </c>
      <c r="C464" s="23" t="s">
        <v>597</v>
      </c>
      <c r="D464" s="30" t="s">
        <v>271</v>
      </c>
      <c r="E464" s="23"/>
      <c r="F464" s="28" t="n">
        <f aca="false">SUM(F465)</f>
        <v>2525017.84</v>
      </c>
      <c r="G464" s="28" t="n">
        <f aca="false">SUM(G465)</f>
        <v>2525017.84</v>
      </c>
      <c r="H464" s="28" t="n">
        <f aca="false">SUM(H465)</f>
        <v>2525017.84</v>
      </c>
    </row>
    <row r="465" customFormat="false" ht="30" hidden="false" customHeight="false" outlineLevel="0" collapsed="false">
      <c r="A465" s="51" t="s">
        <v>30</v>
      </c>
      <c r="B465" s="74" t="s">
        <v>593</v>
      </c>
      <c r="C465" s="74" t="s">
        <v>597</v>
      </c>
      <c r="D465" s="30" t="s">
        <v>271</v>
      </c>
      <c r="E465" s="74" t="s">
        <v>31</v>
      </c>
      <c r="F465" s="28" t="n">
        <f aca="false">SUM(F466)</f>
        <v>2525017.84</v>
      </c>
      <c r="G465" s="28" t="n">
        <f aca="false">SUM(G466)</f>
        <v>2525017.84</v>
      </c>
      <c r="H465" s="28" t="n">
        <f aca="false">SUM(H466)</f>
        <v>2525017.84</v>
      </c>
    </row>
    <row r="466" customFormat="false" ht="15" hidden="false" customHeight="false" outlineLevel="0" collapsed="false">
      <c r="A466" s="51" t="s">
        <v>508</v>
      </c>
      <c r="B466" s="23" t="s">
        <v>593</v>
      </c>
      <c r="C466" s="23" t="s">
        <v>597</v>
      </c>
      <c r="D466" s="30" t="s">
        <v>271</v>
      </c>
      <c r="E466" s="23" t="s">
        <v>509</v>
      </c>
      <c r="F466" s="28" t="n">
        <f aca="false">SUM(F467:F468)</f>
        <v>2525017.84</v>
      </c>
      <c r="G466" s="28" t="n">
        <f aca="false">SUM(G467:G468)</f>
        <v>2525017.84</v>
      </c>
      <c r="H466" s="28" t="n">
        <f aca="false">SUM(H467:H468)</f>
        <v>2525017.84</v>
      </c>
    </row>
    <row r="467" customFormat="false" ht="45" hidden="false" customHeight="false" outlineLevel="0" collapsed="false">
      <c r="A467" s="138" t="s">
        <v>599</v>
      </c>
      <c r="B467" s="139" t="s">
        <v>593</v>
      </c>
      <c r="C467" s="139" t="s">
        <v>597</v>
      </c>
      <c r="D467" s="140" t="s">
        <v>271</v>
      </c>
      <c r="E467" s="139" t="s">
        <v>509</v>
      </c>
      <c r="F467" s="152" t="n">
        <f aca="false">1914545+585222.66</f>
        <v>2499767.66</v>
      </c>
      <c r="G467" s="152" t="n">
        <f aca="false">1914545+585222.66</f>
        <v>2499767.66</v>
      </c>
      <c r="H467" s="152" t="n">
        <f aca="false">1914545+585222.66</f>
        <v>2499767.66</v>
      </c>
    </row>
    <row r="468" customFormat="false" ht="45" hidden="false" customHeight="false" outlineLevel="0" collapsed="false">
      <c r="A468" s="138" t="s">
        <v>600</v>
      </c>
      <c r="B468" s="139" t="s">
        <v>593</v>
      </c>
      <c r="C468" s="139" t="s">
        <v>597</v>
      </c>
      <c r="D468" s="140" t="s">
        <v>271</v>
      </c>
      <c r="E468" s="139" t="s">
        <v>509</v>
      </c>
      <c r="F468" s="152" t="n">
        <f aca="false">19338.84+5911.34</f>
        <v>25250.18</v>
      </c>
      <c r="G468" s="152" t="n">
        <f aca="false">19338.84+5911.34</f>
        <v>25250.18</v>
      </c>
      <c r="H468" s="152" t="n">
        <f aca="false">19338.84+5911.34</f>
        <v>25250.18</v>
      </c>
    </row>
    <row r="469" customFormat="false" ht="30" hidden="false" customHeight="false" outlineLevel="0" collapsed="false">
      <c r="A469" s="51" t="s">
        <v>143</v>
      </c>
      <c r="B469" s="23" t="s">
        <v>593</v>
      </c>
      <c r="C469" s="23" t="s">
        <v>597</v>
      </c>
      <c r="D469" s="30" t="s">
        <v>272</v>
      </c>
      <c r="E469" s="23"/>
      <c r="F469" s="28" t="n">
        <f aca="false">SUM(F470)</f>
        <v>540668.09</v>
      </c>
      <c r="G469" s="28" t="n">
        <f aca="false">SUM(G470)</f>
        <v>540668.09</v>
      </c>
      <c r="H469" s="28" t="n">
        <f aca="false">SUM(H470)</f>
        <v>540668.09</v>
      </c>
    </row>
    <row r="470" customFormat="false" ht="30" hidden="false" customHeight="false" outlineLevel="0" collapsed="false">
      <c r="A470" s="51" t="s">
        <v>30</v>
      </c>
      <c r="B470" s="74" t="s">
        <v>593</v>
      </c>
      <c r="C470" s="74" t="s">
        <v>597</v>
      </c>
      <c r="D470" s="30" t="s">
        <v>272</v>
      </c>
      <c r="E470" s="74" t="s">
        <v>31</v>
      </c>
      <c r="F470" s="28" t="n">
        <f aca="false">SUM(F471)</f>
        <v>540668.09</v>
      </c>
      <c r="G470" s="28" t="n">
        <f aca="false">SUM(G471)</f>
        <v>540668.09</v>
      </c>
      <c r="H470" s="28" t="n">
        <f aca="false">SUM(H471)</f>
        <v>540668.09</v>
      </c>
    </row>
    <row r="471" customFormat="false" ht="15" hidden="false" customHeight="false" outlineLevel="0" collapsed="false">
      <c r="A471" s="51" t="s">
        <v>508</v>
      </c>
      <c r="B471" s="23" t="s">
        <v>593</v>
      </c>
      <c r="C471" s="23" t="s">
        <v>597</v>
      </c>
      <c r="D471" s="30" t="s">
        <v>272</v>
      </c>
      <c r="E471" s="23" t="s">
        <v>509</v>
      </c>
      <c r="F471" s="28" t="n">
        <f aca="false">SUM(F472:F473)</f>
        <v>540668.09</v>
      </c>
      <c r="G471" s="28" t="n">
        <f aca="false">SUM(G472:G473)</f>
        <v>540668.09</v>
      </c>
      <c r="H471" s="28" t="n">
        <f aca="false">SUM(H472:H473)</f>
        <v>540668.09</v>
      </c>
    </row>
    <row r="472" customFormat="false" ht="45" hidden="false" customHeight="false" outlineLevel="0" collapsed="false">
      <c r="A472" s="138" t="s">
        <v>486</v>
      </c>
      <c r="B472" s="139" t="s">
        <v>593</v>
      </c>
      <c r="C472" s="139" t="s">
        <v>597</v>
      </c>
      <c r="D472" s="30" t="s">
        <v>272</v>
      </c>
      <c r="E472" s="139" t="s">
        <v>509</v>
      </c>
      <c r="F472" s="152" t="n">
        <f aca="false">371840.41+4733.75</f>
        <v>376574.16</v>
      </c>
      <c r="G472" s="152" t="n">
        <f aca="false">371840.41+4733.75</f>
        <v>376574.16</v>
      </c>
      <c r="H472" s="152" t="n">
        <f aca="false">371840.41+4733.75</f>
        <v>376574.16</v>
      </c>
    </row>
    <row r="473" customFormat="false" ht="45" hidden="false" customHeight="false" outlineLevel="0" collapsed="false">
      <c r="A473" s="138" t="s">
        <v>487</v>
      </c>
      <c r="B473" s="139" t="s">
        <v>593</v>
      </c>
      <c r="C473" s="139" t="s">
        <v>597</v>
      </c>
      <c r="D473" s="30" t="s">
        <v>272</v>
      </c>
      <c r="E473" s="139" t="s">
        <v>509</v>
      </c>
      <c r="F473" s="185" t="n">
        <f aca="false">159360.18+4733.75</f>
        <v>164093.93</v>
      </c>
      <c r="G473" s="185" t="n">
        <f aca="false">159360.18+4733.75</f>
        <v>164093.93</v>
      </c>
      <c r="H473" s="185" t="n">
        <f aca="false">159360.18+4733.75</f>
        <v>164093.93</v>
      </c>
    </row>
    <row r="474" customFormat="false" ht="90" hidden="false" customHeight="false" outlineLevel="0" collapsed="false">
      <c r="A474" s="186" t="s">
        <v>180</v>
      </c>
      <c r="B474" s="36" t="s">
        <v>593</v>
      </c>
      <c r="C474" s="36" t="s">
        <v>597</v>
      </c>
      <c r="D474" s="36" t="s">
        <v>273</v>
      </c>
      <c r="E474" s="38"/>
      <c r="F474" s="16" t="n">
        <f aca="false">SUM(F475)</f>
        <v>150000</v>
      </c>
      <c r="G474" s="16" t="n">
        <f aca="false">SUM(G475)</f>
        <v>150000</v>
      </c>
      <c r="H474" s="16" t="n">
        <f aca="false">SUM(H475)</f>
        <v>150000</v>
      </c>
    </row>
    <row r="475" customFormat="false" ht="90" hidden="false" customHeight="false" outlineLevel="0" collapsed="false">
      <c r="A475" s="186" t="s">
        <v>180</v>
      </c>
      <c r="B475" s="36" t="s">
        <v>593</v>
      </c>
      <c r="C475" s="36" t="s">
        <v>597</v>
      </c>
      <c r="D475" s="36" t="s">
        <v>274</v>
      </c>
      <c r="E475" s="38"/>
      <c r="F475" s="16" t="n">
        <f aca="false">SUM(F476)</f>
        <v>150000</v>
      </c>
      <c r="G475" s="16" t="n">
        <f aca="false">SUM(G476)</f>
        <v>150000</v>
      </c>
      <c r="H475" s="16" t="n">
        <f aca="false">SUM(H476)</f>
        <v>150000</v>
      </c>
    </row>
    <row r="476" customFormat="false" ht="60" hidden="false" customHeight="false" outlineLevel="0" collapsed="false">
      <c r="A476" s="42" t="s">
        <v>105</v>
      </c>
      <c r="B476" s="20" t="s">
        <v>593</v>
      </c>
      <c r="C476" s="20" t="s">
        <v>597</v>
      </c>
      <c r="D476" s="36" t="s">
        <v>274</v>
      </c>
      <c r="E476" s="38" t="s">
        <v>106</v>
      </c>
      <c r="F476" s="28" t="n">
        <f aca="false">SUM(F477)</f>
        <v>150000</v>
      </c>
      <c r="G476" s="28" t="n">
        <f aca="false">SUM(G477)</f>
        <v>150000</v>
      </c>
      <c r="H476" s="28" t="n">
        <f aca="false">SUM(H477)</f>
        <v>150000</v>
      </c>
    </row>
    <row r="477" customFormat="false" ht="15" hidden="false" customHeight="false" outlineLevel="0" collapsed="false">
      <c r="A477" s="34" t="s">
        <v>601</v>
      </c>
      <c r="B477" s="20" t="s">
        <v>593</v>
      </c>
      <c r="C477" s="20" t="s">
        <v>597</v>
      </c>
      <c r="D477" s="36" t="s">
        <v>274</v>
      </c>
      <c r="E477" s="38" t="s">
        <v>602</v>
      </c>
      <c r="F477" s="28" t="n">
        <v>150000</v>
      </c>
      <c r="G477" s="28" t="n">
        <v>150000</v>
      </c>
      <c r="H477" s="28" t="n">
        <v>150000</v>
      </c>
    </row>
    <row r="478" customFormat="false" ht="30" hidden="false" customHeight="false" outlineLevel="0" collapsed="false">
      <c r="A478" s="25" t="s">
        <v>275</v>
      </c>
      <c r="B478" s="23" t="s">
        <v>593</v>
      </c>
      <c r="C478" s="23" t="s">
        <v>597</v>
      </c>
      <c r="D478" s="23" t="s">
        <v>276</v>
      </c>
      <c r="E478" s="30"/>
      <c r="F478" s="28" t="n">
        <f aca="false">SUM(F479,F493,F497,F502)</f>
        <v>47835471.38</v>
      </c>
      <c r="G478" s="28" t="n">
        <f aca="false">SUM(G479,G493,G497,G502)</f>
        <v>40614832.66</v>
      </c>
      <c r="H478" s="28" t="n">
        <f aca="false">SUM(H479,H493,H497,H502)</f>
        <v>41404832.66</v>
      </c>
    </row>
    <row r="479" customFormat="false" ht="45" hidden="false" customHeight="false" outlineLevel="0" collapsed="false">
      <c r="A479" s="48" t="s">
        <v>280</v>
      </c>
      <c r="B479" s="23" t="s">
        <v>593</v>
      </c>
      <c r="C479" s="23" t="s">
        <v>597</v>
      </c>
      <c r="D479" s="23" t="s">
        <v>281</v>
      </c>
      <c r="E479" s="30"/>
      <c r="F479" s="28" t="n">
        <f aca="false">SUM(F480,F483,F488)</f>
        <v>47303471.38</v>
      </c>
      <c r="G479" s="28" t="n">
        <f aca="false">SUM(G480,G483,G488)</f>
        <v>40404832.66</v>
      </c>
      <c r="H479" s="28" t="n">
        <f aca="false">SUM(H480,H483,H488)</f>
        <v>41194832.66</v>
      </c>
    </row>
    <row r="480" customFormat="false" ht="45" hidden="false" customHeight="false" outlineLevel="0" collapsed="false">
      <c r="A480" s="48" t="s">
        <v>280</v>
      </c>
      <c r="B480" s="23" t="s">
        <v>593</v>
      </c>
      <c r="C480" s="23" t="s">
        <v>597</v>
      </c>
      <c r="D480" s="23" t="s">
        <v>282</v>
      </c>
      <c r="E480" s="30"/>
      <c r="F480" s="28" t="n">
        <f aca="false">SUM(F481)</f>
        <v>27185263.19</v>
      </c>
      <c r="G480" s="28" t="n">
        <f aca="false">SUM(G481)</f>
        <v>20286624.47</v>
      </c>
      <c r="H480" s="28" t="n">
        <f aca="false">SUM(H481)</f>
        <v>21076624.47</v>
      </c>
    </row>
    <row r="481" customFormat="false" ht="30" hidden="false" customHeight="false" outlineLevel="0" collapsed="false">
      <c r="A481" s="51" t="s">
        <v>30</v>
      </c>
      <c r="B481" s="23" t="s">
        <v>593</v>
      </c>
      <c r="C481" s="23" t="s">
        <v>597</v>
      </c>
      <c r="D481" s="23" t="s">
        <v>282</v>
      </c>
      <c r="E481" s="30" t="s">
        <v>31</v>
      </c>
      <c r="F481" s="28" t="n">
        <f aca="false">SUM(F482)</f>
        <v>27185263.19</v>
      </c>
      <c r="G481" s="28" t="n">
        <f aca="false">SUM(G482)</f>
        <v>20286624.47</v>
      </c>
      <c r="H481" s="28" t="n">
        <f aca="false">SUM(H482)</f>
        <v>21076624.47</v>
      </c>
    </row>
    <row r="482" customFormat="false" ht="15" hidden="false" customHeight="false" outlineLevel="0" collapsed="false">
      <c r="A482" s="32" t="s">
        <v>508</v>
      </c>
      <c r="B482" s="20" t="s">
        <v>593</v>
      </c>
      <c r="C482" s="20" t="s">
        <v>597</v>
      </c>
      <c r="D482" s="20" t="s">
        <v>282</v>
      </c>
      <c r="E482" s="15" t="s">
        <v>509</v>
      </c>
      <c r="F482" s="28" t="n">
        <v>27185263.19</v>
      </c>
      <c r="G482" s="28" t="n">
        <v>20286624.47</v>
      </c>
      <c r="H482" s="28" t="n">
        <v>21076624.47</v>
      </c>
    </row>
    <row r="483" customFormat="false" ht="30" hidden="false" customHeight="false" outlineLevel="0" collapsed="false">
      <c r="A483" s="32" t="s">
        <v>206</v>
      </c>
      <c r="B483" s="20" t="s">
        <v>593</v>
      </c>
      <c r="C483" s="20" t="s">
        <v>597</v>
      </c>
      <c r="D483" s="20" t="s">
        <v>283</v>
      </c>
      <c r="E483" s="15"/>
      <c r="F483" s="28" t="n">
        <f aca="false">SUM(F484)</f>
        <v>7601341.76</v>
      </c>
      <c r="G483" s="28" t="n">
        <f aca="false">SUM(G484)</f>
        <v>7601341.76</v>
      </c>
      <c r="H483" s="28" t="n">
        <f aca="false">SUM(H484)</f>
        <v>7601341.76</v>
      </c>
    </row>
    <row r="484" customFormat="false" ht="30" hidden="false" customHeight="false" outlineLevel="0" collapsed="false">
      <c r="A484" s="51" t="s">
        <v>30</v>
      </c>
      <c r="B484" s="20" t="s">
        <v>593</v>
      </c>
      <c r="C484" s="20" t="s">
        <v>597</v>
      </c>
      <c r="D484" s="20" t="s">
        <v>283</v>
      </c>
      <c r="E484" s="15" t="s">
        <v>31</v>
      </c>
      <c r="F484" s="28" t="n">
        <f aca="false">SUM(F485)</f>
        <v>7601341.76</v>
      </c>
      <c r="G484" s="28" t="n">
        <f aca="false">SUM(G485)</f>
        <v>7601341.76</v>
      </c>
      <c r="H484" s="28" t="n">
        <f aca="false">SUM(H485)</f>
        <v>7601341.76</v>
      </c>
    </row>
    <row r="485" customFormat="false" ht="15" hidden="false" customHeight="false" outlineLevel="0" collapsed="false">
      <c r="A485" s="32" t="s">
        <v>508</v>
      </c>
      <c r="B485" s="20" t="s">
        <v>593</v>
      </c>
      <c r="C485" s="20" t="s">
        <v>597</v>
      </c>
      <c r="D485" s="20" t="s">
        <v>283</v>
      </c>
      <c r="E485" s="15" t="s">
        <v>509</v>
      </c>
      <c r="F485" s="28" t="n">
        <f aca="false">SUM(F486:F487)</f>
        <v>7601341.76</v>
      </c>
      <c r="G485" s="28" t="n">
        <f aca="false">SUM(G486:G487)</f>
        <v>7601341.76</v>
      </c>
      <c r="H485" s="28" t="n">
        <f aca="false">SUM(H486:H487)</f>
        <v>7601341.76</v>
      </c>
    </row>
    <row r="486" customFormat="false" ht="45" hidden="false" customHeight="false" outlineLevel="0" collapsed="false">
      <c r="A486" s="138" t="s">
        <v>599</v>
      </c>
      <c r="B486" s="148" t="s">
        <v>593</v>
      </c>
      <c r="C486" s="148" t="s">
        <v>597</v>
      </c>
      <c r="D486" s="148" t="s">
        <v>283</v>
      </c>
      <c r="E486" s="24" t="s">
        <v>509</v>
      </c>
      <c r="F486" s="152" t="n">
        <f aca="false">6201151+1324177.34</f>
        <v>7525328.34</v>
      </c>
      <c r="G486" s="152" t="n">
        <f aca="false">6201151+1324177.34</f>
        <v>7525328.34</v>
      </c>
      <c r="H486" s="152" t="n">
        <f aca="false">6201151+1324177.34</f>
        <v>7525328.34</v>
      </c>
    </row>
    <row r="487" customFormat="false" ht="45" hidden="false" customHeight="false" outlineLevel="0" collapsed="false">
      <c r="A487" s="138" t="s">
        <v>600</v>
      </c>
      <c r="B487" s="148" t="s">
        <v>593</v>
      </c>
      <c r="C487" s="148" t="s">
        <v>597</v>
      </c>
      <c r="D487" s="148" t="s">
        <v>283</v>
      </c>
      <c r="E487" s="24" t="s">
        <v>509</v>
      </c>
      <c r="F487" s="152" t="n">
        <f aca="false">62637.89+13375.53</f>
        <v>76013.42</v>
      </c>
      <c r="G487" s="152" t="n">
        <f aca="false">62637.89+13375.53</f>
        <v>76013.42</v>
      </c>
      <c r="H487" s="152" t="n">
        <f aca="false">62637.89+13375.53</f>
        <v>76013.42</v>
      </c>
    </row>
    <row r="488" customFormat="false" ht="30" hidden="false" customHeight="false" outlineLevel="0" collapsed="false">
      <c r="A488" s="51" t="s">
        <v>143</v>
      </c>
      <c r="B488" s="23" t="s">
        <v>593</v>
      </c>
      <c r="C488" s="23" t="s">
        <v>597</v>
      </c>
      <c r="D488" s="30" t="s">
        <v>284</v>
      </c>
      <c r="E488" s="23"/>
      <c r="F488" s="28" t="n">
        <f aca="false">SUM(F489)</f>
        <v>12516866.43</v>
      </c>
      <c r="G488" s="28" t="n">
        <f aca="false">SUM(G489)</f>
        <v>12516866.43</v>
      </c>
      <c r="H488" s="28" t="n">
        <f aca="false">SUM(H489)</f>
        <v>12516866.43</v>
      </c>
    </row>
    <row r="489" customFormat="false" ht="30" hidden="false" customHeight="false" outlineLevel="0" collapsed="false">
      <c r="A489" s="51" t="s">
        <v>30</v>
      </c>
      <c r="B489" s="74" t="s">
        <v>593</v>
      </c>
      <c r="C489" s="74" t="s">
        <v>597</v>
      </c>
      <c r="D489" s="30" t="s">
        <v>284</v>
      </c>
      <c r="E489" s="74" t="s">
        <v>31</v>
      </c>
      <c r="F489" s="28" t="n">
        <f aca="false">SUM(F490)</f>
        <v>12516866.43</v>
      </c>
      <c r="G489" s="28" t="n">
        <f aca="false">SUM(G490)</f>
        <v>12516866.43</v>
      </c>
      <c r="H489" s="28" t="n">
        <f aca="false">SUM(H490)</f>
        <v>12516866.43</v>
      </c>
    </row>
    <row r="490" customFormat="false" ht="15" hidden="false" customHeight="false" outlineLevel="0" collapsed="false">
      <c r="A490" s="51" t="s">
        <v>508</v>
      </c>
      <c r="B490" s="23" t="s">
        <v>593</v>
      </c>
      <c r="C490" s="23" t="s">
        <v>597</v>
      </c>
      <c r="D490" s="30" t="s">
        <v>284</v>
      </c>
      <c r="E490" s="23" t="s">
        <v>509</v>
      </c>
      <c r="F490" s="28" t="n">
        <f aca="false">SUM(F491:F492)</f>
        <v>12516866.43</v>
      </c>
      <c r="G490" s="28" t="n">
        <f aca="false">SUM(G491:G492)</f>
        <v>12516866.43</v>
      </c>
      <c r="H490" s="28" t="n">
        <f aca="false">SUM(H491:H492)</f>
        <v>12516866.43</v>
      </c>
    </row>
    <row r="491" customFormat="false" ht="45" hidden="false" customHeight="false" outlineLevel="0" collapsed="false">
      <c r="A491" s="138" t="s">
        <v>486</v>
      </c>
      <c r="B491" s="139" t="s">
        <v>593</v>
      </c>
      <c r="C491" s="139" t="s">
        <v>597</v>
      </c>
      <c r="D491" s="140" t="s">
        <v>284</v>
      </c>
      <c r="E491" s="139" t="s">
        <v>509</v>
      </c>
      <c r="F491" s="152" t="n">
        <f aca="false">8632927.6+92056.36</f>
        <v>8724983.96</v>
      </c>
      <c r="G491" s="152" t="n">
        <f aca="false">8632927.6+92056.36</f>
        <v>8724983.96</v>
      </c>
      <c r="H491" s="152" t="n">
        <f aca="false">8632927.6+92056.36</f>
        <v>8724983.96</v>
      </c>
    </row>
    <row r="492" customFormat="false" ht="45" hidden="false" customHeight="false" outlineLevel="0" collapsed="false">
      <c r="A492" s="138" t="s">
        <v>487</v>
      </c>
      <c r="B492" s="139" t="s">
        <v>593</v>
      </c>
      <c r="C492" s="139" t="s">
        <v>597</v>
      </c>
      <c r="D492" s="140" t="s">
        <v>284</v>
      </c>
      <c r="E492" s="139" t="s">
        <v>509</v>
      </c>
      <c r="F492" s="185" t="n">
        <f aca="false">3699826.11+92056.36</f>
        <v>3791882.47</v>
      </c>
      <c r="G492" s="185" t="n">
        <f aca="false">3699826.11+92056.36</f>
        <v>3791882.47</v>
      </c>
      <c r="H492" s="185" t="n">
        <f aca="false">3699826.11+92056.36</f>
        <v>3791882.47</v>
      </c>
    </row>
    <row r="493" customFormat="false" ht="90" hidden="false" customHeight="false" outlineLevel="0" collapsed="false">
      <c r="A493" s="83" t="s">
        <v>180</v>
      </c>
      <c r="B493" s="20" t="s">
        <v>593</v>
      </c>
      <c r="C493" s="20" t="s">
        <v>597</v>
      </c>
      <c r="D493" s="20" t="s">
        <v>285</v>
      </c>
      <c r="E493" s="15"/>
      <c r="F493" s="28" t="n">
        <f aca="false">SUM(F494)</f>
        <v>210000</v>
      </c>
      <c r="G493" s="28" t="n">
        <f aca="false">SUM(G494)</f>
        <v>210000</v>
      </c>
      <c r="H493" s="28" t="n">
        <f aca="false">SUM(H494)</f>
        <v>210000</v>
      </c>
    </row>
    <row r="494" customFormat="false" ht="90" hidden="false" customHeight="false" outlineLevel="0" collapsed="false">
      <c r="A494" s="83" t="s">
        <v>180</v>
      </c>
      <c r="B494" s="20" t="s">
        <v>593</v>
      </c>
      <c r="C494" s="20" t="s">
        <v>597</v>
      </c>
      <c r="D494" s="20" t="s">
        <v>286</v>
      </c>
      <c r="E494" s="15"/>
      <c r="F494" s="28" t="n">
        <f aca="false">SUM(F495)</f>
        <v>210000</v>
      </c>
      <c r="G494" s="28" t="n">
        <f aca="false">SUM(G495)</f>
        <v>210000</v>
      </c>
      <c r="H494" s="28" t="n">
        <f aca="false">SUM(H495)</f>
        <v>210000</v>
      </c>
    </row>
    <row r="495" customFormat="false" ht="60" hidden="false" customHeight="false" outlineLevel="0" collapsed="false">
      <c r="A495" s="42" t="s">
        <v>105</v>
      </c>
      <c r="B495" s="20" t="s">
        <v>593</v>
      </c>
      <c r="C495" s="20" t="s">
        <v>597</v>
      </c>
      <c r="D495" s="20" t="s">
        <v>286</v>
      </c>
      <c r="E495" s="15" t="s">
        <v>106</v>
      </c>
      <c r="F495" s="28" t="n">
        <f aca="false">SUM(F496)</f>
        <v>210000</v>
      </c>
      <c r="G495" s="28" t="n">
        <f aca="false">SUM(G496)</f>
        <v>210000</v>
      </c>
      <c r="H495" s="28" t="n">
        <f aca="false">SUM(H496)</f>
        <v>210000</v>
      </c>
    </row>
    <row r="496" customFormat="false" ht="15" hidden="false" customHeight="false" outlineLevel="0" collapsed="false">
      <c r="A496" s="34" t="s">
        <v>601</v>
      </c>
      <c r="B496" s="20" t="s">
        <v>593</v>
      </c>
      <c r="C496" s="20" t="s">
        <v>597</v>
      </c>
      <c r="D496" s="20" t="s">
        <v>286</v>
      </c>
      <c r="E496" s="15" t="s">
        <v>602</v>
      </c>
      <c r="F496" s="28" t="n">
        <v>210000</v>
      </c>
      <c r="G496" s="28" t="n">
        <v>210000</v>
      </c>
      <c r="H496" s="28" t="n">
        <v>210000</v>
      </c>
    </row>
    <row r="497" customFormat="false" ht="30" hidden="false" customHeight="false" outlineLevel="0" collapsed="false">
      <c r="A497" s="25" t="s">
        <v>287</v>
      </c>
      <c r="B497" s="23" t="s">
        <v>593</v>
      </c>
      <c r="C497" s="23" t="s">
        <v>597</v>
      </c>
      <c r="D497" s="23" t="s">
        <v>288</v>
      </c>
      <c r="E497" s="78"/>
      <c r="F497" s="21" t="n">
        <f aca="false">SUM(F498)</f>
        <v>112000</v>
      </c>
      <c r="G497" s="21" t="n">
        <f aca="false">SUM(G498)</f>
        <v>0</v>
      </c>
      <c r="H497" s="21" t="n">
        <f aca="false">SUM(H498)</f>
        <v>0</v>
      </c>
    </row>
    <row r="498" customFormat="false" ht="40.5" hidden="false" customHeight="true" outlineLevel="0" collapsed="false">
      <c r="A498" s="25" t="s">
        <v>289</v>
      </c>
      <c r="B498" s="23" t="s">
        <v>593</v>
      </c>
      <c r="C498" s="23" t="s">
        <v>597</v>
      </c>
      <c r="D498" s="23" t="s">
        <v>290</v>
      </c>
      <c r="E498" s="78"/>
      <c r="F498" s="21" t="n">
        <f aca="false">SUM(F499)</f>
        <v>112000</v>
      </c>
      <c r="G498" s="21" t="n">
        <f aca="false">SUM(G499)</f>
        <v>0</v>
      </c>
      <c r="H498" s="21" t="n">
        <f aca="false">SUM(H499)</f>
        <v>0</v>
      </c>
    </row>
    <row r="499" customFormat="false" ht="30" hidden="false" customHeight="false" outlineLevel="0" collapsed="false">
      <c r="A499" s="25" t="s">
        <v>30</v>
      </c>
      <c r="B499" s="23" t="s">
        <v>593</v>
      </c>
      <c r="C499" s="23" t="s">
        <v>597</v>
      </c>
      <c r="D499" s="23" t="s">
        <v>290</v>
      </c>
      <c r="E499" s="30" t="s">
        <v>31</v>
      </c>
      <c r="F499" s="21" t="n">
        <f aca="false">SUM(F500)</f>
        <v>112000</v>
      </c>
      <c r="G499" s="21" t="n">
        <f aca="false">SUM(G500)</f>
        <v>0</v>
      </c>
      <c r="H499" s="21" t="n">
        <f aca="false">SUM(H500)</f>
        <v>0</v>
      </c>
    </row>
    <row r="500" customFormat="false" ht="15" hidden="false" customHeight="false" outlineLevel="0" collapsed="false">
      <c r="A500" s="25" t="s">
        <v>508</v>
      </c>
      <c r="B500" s="23" t="s">
        <v>593</v>
      </c>
      <c r="C500" s="23" t="s">
        <v>597</v>
      </c>
      <c r="D500" s="23" t="s">
        <v>290</v>
      </c>
      <c r="E500" s="30" t="s">
        <v>509</v>
      </c>
      <c r="F500" s="21" t="n">
        <f aca="false">SUM(F501)</f>
        <v>112000</v>
      </c>
      <c r="G500" s="21" t="n">
        <f aca="false">SUM(G501)</f>
        <v>0</v>
      </c>
      <c r="H500" s="21" t="n">
        <f aca="false">SUM(H501)</f>
        <v>0</v>
      </c>
    </row>
    <row r="501" customFormat="false" ht="50.25" hidden="false" customHeight="true" outlineLevel="0" collapsed="false">
      <c r="A501" s="147" t="s">
        <v>603</v>
      </c>
      <c r="B501" s="23" t="s">
        <v>593</v>
      </c>
      <c r="C501" s="23" t="s">
        <v>597</v>
      </c>
      <c r="D501" s="23" t="s">
        <v>290</v>
      </c>
      <c r="E501" s="30" t="s">
        <v>509</v>
      </c>
      <c r="F501" s="142" t="n">
        <v>112000</v>
      </c>
      <c r="G501" s="142"/>
      <c r="H501" s="142"/>
    </row>
    <row r="502" customFormat="false" ht="36" hidden="false" customHeight="true" outlineLevel="0" collapsed="false">
      <c r="A502" s="13" t="s">
        <v>150</v>
      </c>
      <c r="B502" s="23" t="s">
        <v>593</v>
      </c>
      <c r="C502" s="23" t="s">
        <v>597</v>
      </c>
      <c r="D502" s="23" t="s">
        <v>291</v>
      </c>
      <c r="E502" s="30"/>
      <c r="F502" s="21" t="n">
        <f aca="false">SUM(F503)</f>
        <v>210000</v>
      </c>
      <c r="G502" s="21" t="n">
        <f aca="false">SUM(G503)</f>
        <v>0</v>
      </c>
      <c r="H502" s="21" t="n">
        <f aca="false">SUM(H503)</f>
        <v>0</v>
      </c>
    </row>
    <row r="503" customFormat="false" ht="34.5" hidden="false" customHeight="true" outlineLevel="0" collapsed="false">
      <c r="A503" s="13" t="s">
        <v>150</v>
      </c>
      <c r="B503" s="23" t="s">
        <v>593</v>
      </c>
      <c r="C503" s="23" t="s">
        <v>597</v>
      </c>
      <c r="D503" s="23" t="s">
        <v>292</v>
      </c>
      <c r="E503" s="30"/>
      <c r="F503" s="21" t="n">
        <f aca="false">SUM(F504)</f>
        <v>210000</v>
      </c>
      <c r="G503" s="21" t="n">
        <f aca="false">SUM(G504)</f>
        <v>0</v>
      </c>
      <c r="H503" s="21" t="n">
        <f aca="false">SUM(H504)</f>
        <v>0</v>
      </c>
    </row>
    <row r="504" customFormat="false" ht="30" hidden="false" customHeight="false" outlineLevel="0" collapsed="false">
      <c r="A504" s="25" t="s">
        <v>30</v>
      </c>
      <c r="B504" s="23" t="s">
        <v>593</v>
      </c>
      <c r="C504" s="23" t="s">
        <v>597</v>
      </c>
      <c r="D504" s="23" t="s">
        <v>292</v>
      </c>
      <c r="E504" s="30" t="s">
        <v>31</v>
      </c>
      <c r="F504" s="21" t="n">
        <f aca="false">SUM(F505)</f>
        <v>210000</v>
      </c>
      <c r="G504" s="21" t="n">
        <f aca="false">SUM(G505)</f>
        <v>0</v>
      </c>
      <c r="H504" s="21" t="n">
        <f aca="false">SUM(H505)</f>
        <v>0</v>
      </c>
    </row>
    <row r="505" customFormat="false" ht="15" hidden="false" customHeight="false" outlineLevel="0" collapsed="false">
      <c r="A505" s="25" t="s">
        <v>508</v>
      </c>
      <c r="B505" s="23" t="s">
        <v>593</v>
      </c>
      <c r="C505" s="23" t="s">
        <v>597</v>
      </c>
      <c r="D505" s="23" t="s">
        <v>292</v>
      </c>
      <c r="E505" s="30" t="s">
        <v>509</v>
      </c>
      <c r="F505" s="21" t="n">
        <v>210000</v>
      </c>
      <c r="G505" s="21" t="n">
        <v>0</v>
      </c>
      <c r="H505" s="21" t="n">
        <v>0</v>
      </c>
    </row>
    <row r="506" customFormat="false" ht="15" hidden="false" customHeight="false" outlineLevel="0" collapsed="false">
      <c r="A506" s="25" t="s">
        <v>604</v>
      </c>
      <c r="B506" s="23" t="s">
        <v>593</v>
      </c>
      <c r="C506" s="30" t="s">
        <v>605</v>
      </c>
      <c r="D506" s="14"/>
      <c r="E506" s="30"/>
      <c r="F506" s="28" t="n">
        <f aca="false">SUM(F507)</f>
        <v>175000</v>
      </c>
      <c r="G506" s="28" t="n">
        <f aca="false">SUM(G507)</f>
        <v>0</v>
      </c>
      <c r="H506" s="28" t="n">
        <f aca="false">SUM(H507)</f>
        <v>0</v>
      </c>
    </row>
    <row r="507" customFormat="false" ht="33.6" hidden="false" customHeight="true" outlineLevel="0" collapsed="false">
      <c r="A507" s="25" t="s">
        <v>230</v>
      </c>
      <c r="B507" s="23" t="s">
        <v>593</v>
      </c>
      <c r="C507" s="30" t="s">
        <v>605</v>
      </c>
      <c r="D507" s="14" t="s">
        <v>231</v>
      </c>
      <c r="E507" s="30"/>
      <c r="F507" s="28" t="n">
        <f aca="false">SUM(F508)</f>
        <v>175000</v>
      </c>
      <c r="G507" s="28" t="n">
        <f aca="false">SUM(G508)</f>
        <v>0</v>
      </c>
      <c r="H507" s="28" t="n">
        <f aca="false">SUM(H508)</f>
        <v>0</v>
      </c>
    </row>
    <row r="508" customFormat="false" ht="24.6" hidden="false" customHeight="true" outlineLevel="0" collapsed="false">
      <c r="A508" s="51" t="s">
        <v>296</v>
      </c>
      <c r="B508" s="23" t="s">
        <v>593</v>
      </c>
      <c r="C508" s="30" t="s">
        <v>605</v>
      </c>
      <c r="D508" s="14" t="s">
        <v>297</v>
      </c>
      <c r="E508" s="30"/>
      <c r="F508" s="28" t="n">
        <f aca="false">SUM(F509,F513)</f>
        <v>175000</v>
      </c>
      <c r="G508" s="28" t="n">
        <f aca="false">SUM(G509,G513)</f>
        <v>0</v>
      </c>
      <c r="H508" s="28" t="n">
        <f aca="false">SUM(H509,H513)</f>
        <v>0</v>
      </c>
    </row>
    <row r="509" customFormat="false" ht="33.6" hidden="false" customHeight="true" outlineLevel="0" collapsed="false">
      <c r="A509" s="25" t="s">
        <v>298</v>
      </c>
      <c r="B509" s="23" t="s">
        <v>593</v>
      </c>
      <c r="C509" s="30" t="s">
        <v>605</v>
      </c>
      <c r="D509" s="23" t="s">
        <v>299</v>
      </c>
      <c r="E509" s="23"/>
      <c r="F509" s="28" t="n">
        <f aca="false">SUM(F510)</f>
        <v>120000</v>
      </c>
      <c r="G509" s="28" t="n">
        <f aca="false">SUM(G510)</f>
        <v>0</v>
      </c>
      <c r="H509" s="28" t="n">
        <f aca="false">SUM(H510)</f>
        <v>0</v>
      </c>
    </row>
    <row r="510" customFormat="false" ht="30.6" hidden="false" customHeight="true" outlineLevel="0" collapsed="false">
      <c r="A510" s="25" t="s">
        <v>298</v>
      </c>
      <c r="B510" s="23" t="s">
        <v>593</v>
      </c>
      <c r="C510" s="30" t="s">
        <v>605</v>
      </c>
      <c r="D510" s="23" t="s">
        <v>300</v>
      </c>
      <c r="E510" s="23"/>
      <c r="F510" s="28" t="n">
        <f aca="false">SUM(F511)</f>
        <v>120000</v>
      </c>
      <c r="G510" s="28" t="n">
        <f aca="false">SUM(G511)</f>
        <v>0</v>
      </c>
      <c r="H510" s="28" t="n">
        <f aca="false">SUM(H511)</f>
        <v>0</v>
      </c>
    </row>
    <row r="511" customFormat="false" ht="34.9" hidden="false" customHeight="true" outlineLevel="0" collapsed="false">
      <c r="A511" s="51" t="s">
        <v>30</v>
      </c>
      <c r="B511" s="23" t="s">
        <v>593</v>
      </c>
      <c r="C511" s="30" t="s">
        <v>605</v>
      </c>
      <c r="D511" s="23" t="s">
        <v>300</v>
      </c>
      <c r="E511" s="23" t="s">
        <v>31</v>
      </c>
      <c r="F511" s="28" t="n">
        <f aca="false">SUM(F512)</f>
        <v>120000</v>
      </c>
      <c r="G511" s="28" t="n">
        <f aca="false">SUM(G512)</f>
        <v>0</v>
      </c>
      <c r="H511" s="28" t="n">
        <f aca="false">SUM(H512)</f>
        <v>0</v>
      </c>
    </row>
    <row r="512" customFormat="false" ht="18.6" hidden="false" customHeight="true" outlineLevel="0" collapsed="false">
      <c r="A512" s="32" t="s">
        <v>508</v>
      </c>
      <c r="B512" s="23" t="s">
        <v>593</v>
      </c>
      <c r="C512" s="30" t="s">
        <v>605</v>
      </c>
      <c r="D512" s="23" t="s">
        <v>300</v>
      </c>
      <c r="E512" s="30" t="s">
        <v>509</v>
      </c>
      <c r="F512" s="28" t="n">
        <v>120000</v>
      </c>
      <c r="G512" s="28" t="n">
        <v>0</v>
      </c>
      <c r="H512" s="28" t="n">
        <v>0</v>
      </c>
    </row>
    <row r="513" customFormat="false" ht="30" hidden="false" customHeight="false" outlineLevel="0" collapsed="false">
      <c r="A513" s="13" t="s">
        <v>301</v>
      </c>
      <c r="B513" s="23" t="s">
        <v>593</v>
      </c>
      <c r="C513" s="30" t="s">
        <v>605</v>
      </c>
      <c r="D513" s="23" t="s">
        <v>302</v>
      </c>
      <c r="E513" s="30"/>
      <c r="F513" s="28" t="n">
        <f aca="false">SUM(F514)</f>
        <v>55000</v>
      </c>
      <c r="G513" s="28" t="n">
        <f aca="false">SUM(G514)</f>
        <v>0</v>
      </c>
      <c r="H513" s="28" t="n">
        <f aca="false">SUM(H514)</f>
        <v>0</v>
      </c>
    </row>
    <row r="514" customFormat="false" ht="30" hidden="false" customHeight="false" outlineLevel="0" collapsed="false">
      <c r="A514" s="13" t="s">
        <v>301</v>
      </c>
      <c r="B514" s="23" t="s">
        <v>593</v>
      </c>
      <c r="C514" s="30" t="s">
        <v>605</v>
      </c>
      <c r="D514" s="23" t="s">
        <v>303</v>
      </c>
      <c r="E514" s="30"/>
      <c r="F514" s="28" t="n">
        <f aca="false">SUM(F515)</f>
        <v>55000</v>
      </c>
      <c r="G514" s="28" t="n">
        <f aca="false">SUM(G515)</f>
        <v>0</v>
      </c>
      <c r="H514" s="28" t="n">
        <f aca="false">SUM(H515)</f>
        <v>0</v>
      </c>
    </row>
    <row r="515" customFormat="false" ht="30" hidden="false" customHeight="false" outlineLevel="0" collapsed="false">
      <c r="A515" s="51" t="s">
        <v>30</v>
      </c>
      <c r="B515" s="23" t="s">
        <v>593</v>
      </c>
      <c r="C515" s="30" t="s">
        <v>605</v>
      </c>
      <c r="D515" s="23" t="s">
        <v>303</v>
      </c>
      <c r="E515" s="30" t="s">
        <v>31</v>
      </c>
      <c r="F515" s="28" t="n">
        <f aca="false">SUM(F516)</f>
        <v>55000</v>
      </c>
      <c r="G515" s="28" t="n">
        <f aca="false">SUM(G516)</f>
        <v>0</v>
      </c>
      <c r="H515" s="28" t="n">
        <f aca="false">SUM(H516)</f>
        <v>0</v>
      </c>
    </row>
    <row r="516" customFormat="false" ht="15" hidden="false" customHeight="false" outlineLevel="0" collapsed="false">
      <c r="A516" s="32" t="s">
        <v>508</v>
      </c>
      <c r="B516" s="23" t="s">
        <v>593</v>
      </c>
      <c r="C516" s="30" t="s">
        <v>605</v>
      </c>
      <c r="D516" s="23" t="s">
        <v>303</v>
      </c>
      <c r="E516" s="30" t="s">
        <v>509</v>
      </c>
      <c r="F516" s="28" t="n">
        <v>55000</v>
      </c>
      <c r="G516" s="28" t="n">
        <v>0</v>
      </c>
      <c r="H516" s="28" t="n">
        <v>0</v>
      </c>
    </row>
    <row r="517" customFormat="false" ht="15" hidden="false" customHeight="false" outlineLevel="0" collapsed="false">
      <c r="A517" s="51" t="s">
        <v>606</v>
      </c>
      <c r="B517" s="23" t="s">
        <v>593</v>
      </c>
      <c r="C517" s="30" t="s">
        <v>607</v>
      </c>
      <c r="D517" s="127"/>
      <c r="E517" s="27"/>
      <c r="F517" s="28" t="n">
        <f aca="false">SUM(F518,F596)</f>
        <v>99316084.9</v>
      </c>
      <c r="G517" s="28" t="n">
        <f aca="false">SUM(G518,G596)</f>
        <v>85059721.42</v>
      </c>
      <c r="H517" s="28" t="n">
        <f aca="false">SUM(H518,H596)</f>
        <v>86089721.42</v>
      </c>
    </row>
    <row r="518" customFormat="false" ht="15" hidden="false" customHeight="false" outlineLevel="0" collapsed="false">
      <c r="A518" s="51" t="s">
        <v>608</v>
      </c>
      <c r="B518" s="23" t="s">
        <v>593</v>
      </c>
      <c r="C518" s="30" t="s">
        <v>609</v>
      </c>
      <c r="D518" s="127"/>
      <c r="E518" s="187"/>
      <c r="F518" s="28" t="n">
        <f aca="false">SUM(F519)</f>
        <v>78395440.61</v>
      </c>
      <c r="G518" s="28" t="n">
        <f aca="false">SUM(G519)</f>
        <v>68162883.96</v>
      </c>
      <c r="H518" s="28" t="n">
        <f aca="false">SUM(H519)</f>
        <v>68892883.96</v>
      </c>
    </row>
    <row r="519" customFormat="false" ht="45" hidden="false" customHeight="false" outlineLevel="0" collapsed="false">
      <c r="A519" s="51" t="s">
        <v>230</v>
      </c>
      <c r="B519" s="23" t="s">
        <v>593</v>
      </c>
      <c r="C519" s="30" t="s">
        <v>609</v>
      </c>
      <c r="D519" s="23" t="s">
        <v>231</v>
      </c>
      <c r="E519" s="132"/>
      <c r="F519" s="28" t="n">
        <f aca="false">SUM(F520)</f>
        <v>78395440.61</v>
      </c>
      <c r="G519" s="28" t="n">
        <f aca="false">SUM(G520)</f>
        <v>68162883.96</v>
      </c>
      <c r="H519" s="28" t="n">
        <f aca="false">SUM(H520)</f>
        <v>68892883.96</v>
      </c>
    </row>
    <row r="520" customFormat="false" ht="15" hidden="false" customHeight="false" outlineLevel="0" collapsed="false">
      <c r="A520" s="26" t="s">
        <v>232</v>
      </c>
      <c r="B520" s="23" t="s">
        <v>593</v>
      </c>
      <c r="C520" s="30" t="s">
        <v>609</v>
      </c>
      <c r="D520" s="23" t="s">
        <v>233</v>
      </c>
      <c r="E520" s="132"/>
      <c r="F520" s="28" t="n">
        <f aca="false">SUM(F521,F535,F549,F563,F570,F574,F588,F592)</f>
        <v>78395440.61</v>
      </c>
      <c r="G520" s="28" t="n">
        <f aca="false">SUM(G521,G535,G549,G563,G570,G574,G588,G592)</f>
        <v>68162883.96</v>
      </c>
      <c r="H520" s="28" t="n">
        <f aca="false">SUM(H521,H535,H549,H563,H570,H574,H588,H592)</f>
        <v>68892883.96</v>
      </c>
    </row>
    <row r="521" customFormat="false" ht="30" hidden="false" customHeight="false" outlineLevel="0" collapsed="false">
      <c r="A521" s="13" t="s">
        <v>234</v>
      </c>
      <c r="B521" s="20" t="s">
        <v>593</v>
      </c>
      <c r="C521" s="15" t="s">
        <v>609</v>
      </c>
      <c r="D521" s="20" t="s">
        <v>235</v>
      </c>
      <c r="E521" s="73"/>
      <c r="F521" s="59" t="n">
        <f aca="false">SUM(F522,F525,F530)</f>
        <v>1926230</v>
      </c>
      <c r="G521" s="59" t="n">
        <f aca="false">SUM(G525,G530)</f>
        <v>0</v>
      </c>
      <c r="H521" s="59" t="n">
        <f aca="false">SUM(H525,H530)</f>
        <v>0</v>
      </c>
    </row>
    <row r="522" customFormat="false" ht="35.25" hidden="false" customHeight="true" outlineLevel="0" collapsed="false">
      <c r="A522" s="29" t="s">
        <v>234</v>
      </c>
      <c r="B522" s="23" t="s">
        <v>593</v>
      </c>
      <c r="C522" s="30" t="s">
        <v>609</v>
      </c>
      <c r="D522" s="23" t="s">
        <v>236</v>
      </c>
      <c r="E522" s="132"/>
      <c r="F522" s="59" t="n">
        <f aca="false">SUM(F523)</f>
        <v>716700</v>
      </c>
      <c r="G522" s="59" t="n">
        <f aca="false">SUM(G523)</f>
        <v>0</v>
      </c>
      <c r="H522" s="59" t="n">
        <f aca="false">SUM(H523)</f>
        <v>0</v>
      </c>
    </row>
    <row r="523" customFormat="false" ht="33" hidden="false" customHeight="true" outlineLevel="0" collapsed="false">
      <c r="A523" s="25" t="s">
        <v>30</v>
      </c>
      <c r="B523" s="23" t="s">
        <v>593</v>
      </c>
      <c r="C523" s="30" t="s">
        <v>609</v>
      </c>
      <c r="D523" s="23" t="s">
        <v>236</v>
      </c>
      <c r="E523" s="132" t="s">
        <v>31</v>
      </c>
      <c r="F523" s="59" t="n">
        <f aca="false">SUM(F524)</f>
        <v>716700</v>
      </c>
      <c r="G523" s="59" t="n">
        <f aca="false">SUM(G524)</f>
        <v>0</v>
      </c>
      <c r="H523" s="59" t="n">
        <f aca="false">SUM(H524)</f>
        <v>0</v>
      </c>
    </row>
    <row r="524" customFormat="false" ht="21" hidden="false" customHeight="true" outlineLevel="0" collapsed="false">
      <c r="A524" s="22" t="s">
        <v>508</v>
      </c>
      <c r="B524" s="23" t="s">
        <v>593</v>
      </c>
      <c r="C524" s="30" t="s">
        <v>609</v>
      </c>
      <c r="D524" s="23" t="s">
        <v>236</v>
      </c>
      <c r="E524" s="132" t="s">
        <v>509</v>
      </c>
      <c r="F524" s="59" t="n">
        <f aca="false">393200+323500</f>
        <v>716700</v>
      </c>
      <c r="G524" s="59" t="n">
        <v>0</v>
      </c>
      <c r="H524" s="59" t="n">
        <v>0</v>
      </c>
    </row>
    <row r="525" customFormat="false" ht="30" hidden="false" customHeight="false" outlineLevel="0" collapsed="false">
      <c r="A525" s="29" t="s">
        <v>234</v>
      </c>
      <c r="B525" s="20" t="s">
        <v>593</v>
      </c>
      <c r="C525" s="15" t="s">
        <v>609</v>
      </c>
      <c r="D525" s="20" t="s">
        <v>237</v>
      </c>
      <c r="E525" s="73"/>
      <c r="F525" s="21" t="n">
        <f aca="false">SUM(F526)</f>
        <v>97530</v>
      </c>
      <c r="G525" s="21" t="n">
        <f aca="false">SUM(G526)</f>
        <v>0</v>
      </c>
      <c r="H525" s="21" t="n">
        <f aca="false">SUM(H526)</f>
        <v>0</v>
      </c>
    </row>
    <row r="526" customFormat="false" ht="30" hidden="false" customHeight="false" outlineLevel="0" collapsed="false">
      <c r="A526" s="34" t="s">
        <v>30</v>
      </c>
      <c r="B526" s="20" t="s">
        <v>593</v>
      </c>
      <c r="C526" s="15" t="s">
        <v>609</v>
      </c>
      <c r="D526" s="20" t="s">
        <v>237</v>
      </c>
      <c r="E526" s="73" t="s">
        <v>31</v>
      </c>
      <c r="F526" s="188" t="n">
        <f aca="false">SUM(F527)</f>
        <v>97530</v>
      </c>
      <c r="G526" s="188" t="n">
        <f aca="false">SUM(G527)</f>
        <v>0</v>
      </c>
      <c r="H526" s="188" t="n">
        <f aca="false">SUM(H527)</f>
        <v>0</v>
      </c>
    </row>
    <row r="527" customFormat="false" ht="15" hidden="false" customHeight="false" outlineLevel="0" collapsed="false">
      <c r="A527" s="19" t="s">
        <v>508</v>
      </c>
      <c r="B527" s="20" t="s">
        <v>593</v>
      </c>
      <c r="C527" s="15" t="s">
        <v>609</v>
      </c>
      <c r="D527" s="20" t="s">
        <v>237</v>
      </c>
      <c r="E527" s="73" t="s">
        <v>509</v>
      </c>
      <c r="F527" s="188" t="n">
        <f aca="false">SUM(F528:F529)</f>
        <v>97530</v>
      </c>
      <c r="G527" s="188" t="n">
        <f aca="false">SUM(G529)</f>
        <v>0</v>
      </c>
      <c r="H527" s="188" t="n">
        <f aca="false">SUM(H529)</f>
        <v>0</v>
      </c>
    </row>
    <row r="528" customFormat="false" ht="57" hidden="false" customHeight="true" outlineLevel="0" collapsed="false">
      <c r="A528" s="189" t="s">
        <v>610</v>
      </c>
      <c r="B528" s="148" t="s">
        <v>593</v>
      </c>
      <c r="C528" s="24" t="s">
        <v>609</v>
      </c>
      <c r="D528" s="148" t="s">
        <v>237</v>
      </c>
      <c r="E528" s="155" t="s">
        <v>509</v>
      </c>
      <c r="F528" s="142" t="n">
        <v>78024</v>
      </c>
      <c r="G528" s="142" t="n">
        <v>0</v>
      </c>
      <c r="H528" s="142" t="n">
        <v>0</v>
      </c>
    </row>
    <row r="529" customFormat="false" ht="45" hidden="false" customHeight="false" outlineLevel="0" collapsed="false">
      <c r="A529" s="189" t="s">
        <v>611</v>
      </c>
      <c r="B529" s="148" t="s">
        <v>593</v>
      </c>
      <c r="C529" s="24" t="s">
        <v>609</v>
      </c>
      <c r="D529" s="148" t="s">
        <v>237</v>
      </c>
      <c r="E529" s="155" t="s">
        <v>509</v>
      </c>
      <c r="F529" s="142" t="n">
        <v>19506</v>
      </c>
      <c r="G529" s="142" t="n">
        <v>0</v>
      </c>
      <c r="H529" s="142" t="n">
        <v>0</v>
      </c>
    </row>
    <row r="530" customFormat="false" ht="30" hidden="false" customHeight="false" outlineLevel="0" collapsed="false">
      <c r="A530" s="68" t="s">
        <v>238</v>
      </c>
      <c r="B530" s="20" t="s">
        <v>593</v>
      </c>
      <c r="C530" s="15" t="s">
        <v>609</v>
      </c>
      <c r="D530" s="23" t="s">
        <v>239</v>
      </c>
      <c r="E530" s="15"/>
      <c r="F530" s="21" t="n">
        <f aca="false">SUM(F531)</f>
        <v>1112000</v>
      </c>
      <c r="G530" s="21" t="n">
        <f aca="false">SUM(G531)</f>
        <v>0</v>
      </c>
      <c r="H530" s="21" t="n">
        <f aca="false">SUM(H531)</f>
        <v>0</v>
      </c>
    </row>
    <row r="531" customFormat="false" ht="30" hidden="false" customHeight="false" outlineLevel="0" collapsed="false">
      <c r="A531" s="25" t="s">
        <v>30</v>
      </c>
      <c r="B531" s="20" t="s">
        <v>593</v>
      </c>
      <c r="C531" s="15" t="s">
        <v>609</v>
      </c>
      <c r="D531" s="23" t="s">
        <v>239</v>
      </c>
      <c r="E531" s="15" t="s">
        <v>31</v>
      </c>
      <c r="F531" s="21" t="n">
        <f aca="false">SUM(F532)</f>
        <v>1112000</v>
      </c>
      <c r="G531" s="21" t="n">
        <f aca="false">SUM(G532)</f>
        <v>0</v>
      </c>
      <c r="H531" s="21" t="n">
        <f aca="false">SUM(H532)</f>
        <v>0</v>
      </c>
    </row>
    <row r="532" customFormat="false" ht="15" hidden="false" customHeight="false" outlineLevel="0" collapsed="false">
      <c r="A532" s="22" t="s">
        <v>508</v>
      </c>
      <c r="B532" s="20" t="s">
        <v>593</v>
      </c>
      <c r="C532" s="15" t="s">
        <v>609</v>
      </c>
      <c r="D532" s="23" t="s">
        <v>239</v>
      </c>
      <c r="E532" s="15" t="s">
        <v>509</v>
      </c>
      <c r="F532" s="21" t="n">
        <f aca="false">SUM(F533+F534)</f>
        <v>1112000</v>
      </c>
      <c r="G532" s="21" t="n">
        <f aca="false">SUM(G533+G534)</f>
        <v>0</v>
      </c>
      <c r="H532" s="21" t="n">
        <f aca="false">SUM(H533+H534)</f>
        <v>0</v>
      </c>
    </row>
    <row r="533" customFormat="false" ht="45" hidden="false" customHeight="false" outlineLevel="0" collapsed="false">
      <c r="A533" s="184" t="s">
        <v>612</v>
      </c>
      <c r="B533" s="148" t="s">
        <v>593</v>
      </c>
      <c r="C533" s="24" t="s">
        <v>609</v>
      </c>
      <c r="D533" s="139" t="s">
        <v>239</v>
      </c>
      <c r="E533" s="24" t="s">
        <v>509</v>
      </c>
      <c r="F533" s="142" t="n">
        <v>1000000</v>
      </c>
      <c r="G533" s="142" t="n">
        <v>0</v>
      </c>
      <c r="H533" s="142" t="n">
        <v>0</v>
      </c>
    </row>
    <row r="534" customFormat="false" ht="57.75" hidden="false" customHeight="true" outlineLevel="0" collapsed="false">
      <c r="A534" s="184" t="s">
        <v>598</v>
      </c>
      <c r="B534" s="148" t="s">
        <v>593</v>
      </c>
      <c r="C534" s="24" t="s">
        <v>609</v>
      </c>
      <c r="D534" s="139" t="s">
        <v>239</v>
      </c>
      <c r="E534" s="24" t="s">
        <v>509</v>
      </c>
      <c r="F534" s="142" t="n">
        <f aca="false">435500-323500</f>
        <v>112000</v>
      </c>
      <c r="G534" s="142" t="n">
        <v>0</v>
      </c>
      <c r="H534" s="142" t="n">
        <v>0</v>
      </c>
    </row>
    <row r="535" customFormat="false" ht="15" hidden="false" customHeight="false" outlineLevel="0" collapsed="false">
      <c r="A535" s="51" t="s">
        <v>240</v>
      </c>
      <c r="B535" s="23" t="s">
        <v>593</v>
      </c>
      <c r="C535" s="30" t="s">
        <v>609</v>
      </c>
      <c r="D535" s="23" t="s">
        <v>241</v>
      </c>
      <c r="E535" s="140"/>
      <c r="F535" s="59" t="n">
        <f aca="false">SUM(F536,F539,F544)</f>
        <v>34204113.7</v>
      </c>
      <c r="G535" s="59" t="n">
        <f aca="false">SUM(G536,G539,G544)</f>
        <v>31039371.52</v>
      </c>
      <c r="H535" s="59" t="n">
        <f aca="false">SUM(H536,H539,H544)</f>
        <v>31339371.52</v>
      </c>
    </row>
    <row r="536" customFormat="false" ht="15" hidden="false" customHeight="false" outlineLevel="0" collapsed="false">
      <c r="A536" s="51" t="s">
        <v>240</v>
      </c>
      <c r="B536" s="23" t="s">
        <v>593</v>
      </c>
      <c r="C536" s="30" t="s">
        <v>609</v>
      </c>
      <c r="D536" s="23" t="s">
        <v>242</v>
      </c>
      <c r="E536" s="30"/>
      <c r="F536" s="33" t="n">
        <f aca="false">F537</f>
        <v>12519775.68</v>
      </c>
      <c r="G536" s="33" t="n">
        <f aca="false">G537</f>
        <v>9355033.5</v>
      </c>
      <c r="H536" s="33" t="n">
        <f aca="false">H537</f>
        <v>9655033.5</v>
      </c>
    </row>
    <row r="537" customFormat="false" ht="30" hidden="false" customHeight="false" outlineLevel="0" collapsed="false">
      <c r="A537" s="25" t="s">
        <v>30</v>
      </c>
      <c r="B537" s="23" t="s">
        <v>593</v>
      </c>
      <c r="C537" s="30" t="s">
        <v>609</v>
      </c>
      <c r="D537" s="23" t="s">
        <v>242</v>
      </c>
      <c r="E537" s="30" t="s">
        <v>31</v>
      </c>
      <c r="F537" s="33" t="n">
        <f aca="false">SUM(F538)</f>
        <v>12519775.68</v>
      </c>
      <c r="G537" s="33" t="n">
        <f aca="false">SUM(G538)</f>
        <v>9355033.5</v>
      </c>
      <c r="H537" s="33" t="n">
        <f aca="false">SUM(H538)</f>
        <v>9655033.5</v>
      </c>
    </row>
    <row r="538" customFormat="false" ht="15" hidden="false" customHeight="false" outlineLevel="0" collapsed="false">
      <c r="A538" s="25" t="s">
        <v>508</v>
      </c>
      <c r="B538" s="23" t="s">
        <v>593</v>
      </c>
      <c r="C538" s="30" t="s">
        <v>609</v>
      </c>
      <c r="D538" s="23" t="s">
        <v>242</v>
      </c>
      <c r="E538" s="30" t="s">
        <v>509</v>
      </c>
      <c r="F538" s="33" t="n">
        <v>12519775.68</v>
      </c>
      <c r="G538" s="33" t="n">
        <v>9355033.5</v>
      </c>
      <c r="H538" s="33" t="n">
        <v>9655033.5</v>
      </c>
    </row>
    <row r="539" customFormat="false" ht="30" hidden="false" customHeight="false" outlineLevel="0" collapsed="false">
      <c r="A539" s="25" t="s">
        <v>243</v>
      </c>
      <c r="B539" s="23" t="s">
        <v>593</v>
      </c>
      <c r="C539" s="30" t="s">
        <v>609</v>
      </c>
      <c r="D539" s="23" t="s">
        <v>244</v>
      </c>
      <c r="E539" s="30"/>
      <c r="F539" s="33" t="n">
        <f aca="false">SUM(F540)</f>
        <v>18857810.61</v>
      </c>
      <c r="G539" s="33" t="n">
        <f aca="false">SUM(G540)</f>
        <v>18857810.61</v>
      </c>
      <c r="H539" s="33" t="n">
        <f aca="false">SUM(H540)</f>
        <v>18857810.61</v>
      </c>
    </row>
    <row r="540" customFormat="false" ht="30" hidden="false" customHeight="false" outlineLevel="0" collapsed="false">
      <c r="A540" s="25" t="s">
        <v>30</v>
      </c>
      <c r="B540" s="23" t="s">
        <v>593</v>
      </c>
      <c r="C540" s="30" t="s">
        <v>609</v>
      </c>
      <c r="D540" s="23" t="s">
        <v>244</v>
      </c>
      <c r="E540" s="30" t="s">
        <v>31</v>
      </c>
      <c r="F540" s="33" t="n">
        <f aca="false">SUM(F541)</f>
        <v>18857810.61</v>
      </c>
      <c r="G540" s="33" t="n">
        <f aca="false">SUM(G541)</f>
        <v>18857810.61</v>
      </c>
      <c r="H540" s="33" t="n">
        <f aca="false">SUM(H541)</f>
        <v>18857810.61</v>
      </c>
    </row>
    <row r="541" customFormat="false" ht="15" hidden="false" customHeight="false" outlineLevel="0" collapsed="false">
      <c r="A541" s="25" t="s">
        <v>508</v>
      </c>
      <c r="B541" s="23" t="s">
        <v>593</v>
      </c>
      <c r="C541" s="30" t="s">
        <v>609</v>
      </c>
      <c r="D541" s="23" t="s">
        <v>244</v>
      </c>
      <c r="E541" s="30" t="s">
        <v>509</v>
      </c>
      <c r="F541" s="33" t="n">
        <f aca="false">SUM(F542:F543)</f>
        <v>18857810.61</v>
      </c>
      <c r="G541" s="33" t="n">
        <f aca="false">SUM(G542:G543)</f>
        <v>18857810.61</v>
      </c>
      <c r="H541" s="33" t="n">
        <f aca="false">SUM(H542:H543)</f>
        <v>18857810.61</v>
      </c>
    </row>
    <row r="542" customFormat="false" ht="45" hidden="false" customHeight="false" outlineLevel="0" collapsed="false">
      <c r="A542" s="147" t="s">
        <v>613</v>
      </c>
      <c r="B542" s="139" t="s">
        <v>593</v>
      </c>
      <c r="C542" s="140" t="s">
        <v>609</v>
      </c>
      <c r="D542" s="139" t="s">
        <v>244</v>
      </c>
      <c r="E542" s="140" t="s">
        <v>509</v>
      </c>
      <c r="F542" s="190" t="n">
        <f aca="false">14217549+4451683.5</f>
        <v>18669232.5</v>
      </c>
      <c r="G542" s="190" t="n">
        <f aca="false">14217549+4451683.5</f>
        <v>18669232.5</v>
      </c>
      <c r="H542" s="190" t="n">
        <f aca="false">14217549+4451683.5</f>
        <v>18669232.5</v>
      </c>
    </row>
    <row r="543" customFormat="false" ht="45" hidden="false" customHeight="false" outlineLevel="0" collapsed="false">
      <c r="A543" s="147" t="s">
        <v>614</v>
      </c>
      <c r="B543" s="139" t="s">
        <v>593</v>
      </c>
      <c r="C543" s="140" t="s">
        <v>609</v>
      </c>
      <c r="D543" s="139" t="s">
        <v>244</v>
      </c>
      <c r="E543" s="140" t="s">
        <v>509</v>
      </c>
      <c r="F543" s="152" t="n">
        <f aca="false">143611.61+44966.5</f>
        <v>188578.11</v>
      </c>
      <c r="G543" s="152" t="n">
        <f aca="false">143611.61+44966.5</f>
        <v>188578.11</v>
      </c>
      <c r="H543" s="152" t="n">
        <f aca="false">143611.61+44966.5</f>
        <v>188578.11</v>
      </c>
    </row>
    <row r="544" customFormat="false" ht="30" hidden="false" customHeight="false" outlineLevel="0" collapsed="false">
      <c r="A544" s="51" t="s">
        <v>143</v>
      </c>
      <c r="B544" s="23" t="s">
        <v>593</v>
      </c>
      <c r="C544" s="23" t="s">
        <v>609</v>
      </c>
      <c r="D544" s="30" t="s">
        <v>245</v>
      </c>
      <c r="E544" s="23"/>
      <c r="F544" s="28" t="n">
        <f aca="false">SUM(F545)</f>
        <v>2826527.41</v>
      </c>
      <c r="G544" s="28" t="n">
        <f aca="false">SUM(G545)</f>
        <v>2826527.41</v>
      </c>
      <c r="H544" s="28" t="n">
        <f aca="false">SUM(H545)</f>
        <v>2826527.41</v>
      </c>
    </row>
    <row r="545" customFormat="false" ht="30" hidden="false" customHeight="false" outlineLevel="0" collapsed="false">
      <c r="A545" s="51" t="s">
        <v>30</v>
      </c>
      <c r="B545" s="74" t="s">
        <v>593</v>
      </c>
      <c r="C545" s="23" t="s">
        <v>609</v>
      </c>
      <c r="D545" s="30" t="s">
        <v>245</v>
      </c>
      <c r="E545" s="74" t="s">
        <v>31</v>
      </c>
      <c r="F545" s="28" t="n">
        <f aca="false">SUM(F546)</f>
        <v>2826527.41</v>
      </c>
      <c r="G545" s="28" t="n">
        <f aca="false">SUM(G546)</f>
        <v>2826527.41</v>
      </c>
      <c r="H545" s="28" t="n">
        <f aca="false">SUM(H546)</f>
        <v>2826527.41</v>
      </c>
    </row>
    <row r="546" customFormat="false" ht="15" hidden="false" customHeight="false" outlineLevel="0" collapsed="false">
      <c r="A546" s="51" t="s">
        <v>508</v>
      </c>
      <c r="B546" s="23" t="s">
        <v>593</v>
      </c>
      <c r="C546" s="23" t="s">
        <v>609</v>
      </c>
      <c r="D546" s="30" t="s">
        <v>245</v>
      </c>
      <c r="E546" s="23" t="s">
        <v>509</v>
      </c>
      <c r="F546" s="28" t="n">
        <f aca="false">SUM(F547:F548)</f>
        <v>2826527.41</v>
      </c>
      <c r="G546" s="28" t="n">
        <f aca="false">SUM(G547:G548)</f>
        <v>2826527.41</v>
      </c>
      <c r="H546" s="28" t="n">
        <f aca="false">SUM(H547:H548)</f>
        <v>2826527.41</v>
      </c>
    </row>
    <row r="547" customFormat="false" ht="45" hidden="false" customHeight="false" outlineLevel="0" collapsed="false">
      <c r="A547" s="138" t="s">
        <v>486</v>
      </c>
      <c r="B547" s="139" t="s">
        <v>593</v>
      </c>
      <c r="C547" s="23" t="s">
        <v>609</v>
      </c>
      <c r="D547" s="140" t="s">
        <v>245</v>
      </c>
      <c r="E547" s="139" t="s">
        <v>509</v>
      </c>
      <c r="F547" s="152" t="n">
        <f aca="false">1972252.92+4511.62</f>
        <v>1976764.54</v>
      </c>
      <c r="G547" s="152" t="n">
        <f aca="false">1972252.92+4511.62</f>
        <v>1976764.54</v>
      </c>
      <c r="H547" s="152" t="n">
        <f aca="false">1972252.92+4511.62</f>
        <v>1976764.54</v>
      </c>
    </row>
    <row r="548" customFormat="false" ht="45" hidden="false" customHeight="false" outlineLevel="0" collapsed="false">
      <c r="A548" s="138" t="s">
        <v>487</v>
      </c>
      <c r="B548" s="139" t="s">
        <v>593</v>
      </c>
      <c r="C548" s="23" t="s">
        <v>609</v>
      </c>
      <c r="D548" s="140" t="s">
        <v>245</v>
      </c>
      <c r="E548" s="139" t="s">
        <v>509</v>
      </c>
      <c r="F548" s="185" t="n">
        <f aca="false">845251.25+4511.62</f>
        <v>849762.87</v>
      </c>
      <c r="G548" s="185" t="n">
        <f aca="false">845251.25+4511.62</f>
        <v>849762.87</v>
      </c>
      <c r="H548" s="185" t="n">
        <f aca="false">845251.25+4511.62</f>
        <v>849762.87</v>
      </c>
    </row>
    <row r="549" customFormat="false" ht="15" hidden="false" customHeight="false" outlineLevel="0" collapsed="false">
      <c r="A549" s="51" t="s">
        <v>246</v>
      </c>
      <c r="B549" s="23" t="s">
        <v>593</v>
      </c>
      <c r="C549" s="30" t="s">
        <v>609</v>
      </c>
      <c r="D549" s="23" t="s">
        <v>247</v>
      </c>
      <c r="E549" s="30"/>
      <c r="F549" s="33" t="n">
        <f aca="false">SUM(F550,F553,F558)</f>
        <v>3536833.67</v>
      </c>
      <c r="G549" s="33" t="n">
        <f aca="false">SUM(G550,G553,G558)</f>
        <v>3179061.39</v>
      </c>
      <c r="H549" s="33" t="n">
        <f aca="false">SUM(H550,H553,H558)</f>
        <v>3209061.39</v>
      </c>
    </row>
    <row r="550" customFormat="false" ht="15" hidden="false" customHeight="false" outlineLevel="0" collapsed="false">
      <c r="A550" s="51" t="s">
        <v>246</v>
      </c>
      <c r="B550" s="23" t="s">
        <v>593</v>
      </c>
      <c r="C550" s="30" t="s">
        <v>609</v>
      </c>
      <c r="D550" s="23" t="s">
        <v>248</v>
      </c>
      <c r="E550" s="30"/>
      <c r="F550" s="28" t="n">
        <f aca="false">F551</f>
        <v>1423420.69</v>
      </c>
      <c r="G550" s="28" t="n">
        <f aca="false">G551</f>
        <v>1065648.41</v>
      </c>
      <c r="H550" s="28" t="n">
        <f aca="false">H551</f>
        <v>1095648.41</v>
      </c>
    </row>
    <row r="551" customFormat="false" ht="30" hidden="false" customHeight="false" outlineLevel="0" collapsed="false">
      <c r="A551" s="25" t="s">
        <v>30</v>
      </c>
      <c r="B551" s="23" t="s">
        <v>593</v>
      </c>
      <c r="C551" s="30" t="s">
        <v>609</v>
      </c>
      <c r="D551" s="23" t="s">
        <v>248</v>
      </c>
      <c r="E551" s="30" t="s">
        <v>31</v>
      </c>
      <c r="F551" s="28" t="n">
        <f aca="false">SUM(F552)</f>
        <v>1423420.69</v>
      </c>
      <c r="G551" s="28" t="n">
        <f aca="false">SUM(G552)</f>
        <v>1065648.41</v>
      </c>
      <c r="H551" s="28" t="n">
        <f aca="false">SUM(H552)</f>
        <v>1095648.41</v>
      </c>
    </row>
    <row r="552" customFormat="false" ht="15" hidden="false" customHeight="false" outlineLevel="0" collapsed="false">
      <c r="A552" s="25" t="s">
        <v>508</v>
      </c>
      <c r="B552" s="23" t="s">
        <v>593</v>
      </c>
      <c r="C552" s="30" t="s">
        <v>609</v>
      </c>
      <c r="D552" s="23" t="s">
        <v>248</v>
      </c>
      <c r="E552" s="30" t="s">
        <v>509</v>
      </c>
      <c r="F552" s="33" t="n">
        <f aca="false">1427772.28-4351.59</f>
        <v>1423420.69</v>
      </c>
      <c r="G552" s="33" t="n">
        <f aca="false">1070000-4351.59</f>
        <v>1065648.41</v>
      </c>
      <c r="H552" s="33" t="n">
        <f aca="false">1100000-4351.59</f>
        <v>1095648.41</v>
      </c>
    </row>
    <row r="553" customFormat="false" ht="30" hidden="false" customHeight="false" outlineLevel="0" collapsed="false">
      <c r="A553" s="25" t="s">
        <v>243</v>
      </c>
      <c r="B553" s="23" t="s">
        <v>593</v>
      </c>
      <c r="C553" s="30" t="s">
        <v>609</v>
      </c>
      <c r="D553" s="23" t="s">
        <v>249</v>
      </c>
      <c r="E553" s="30"/>
      <c r="F553" s="33" t="n">
        <f aca="false">SUM(F554)</f>
        <v>1780781.22</v>
      </c>
      <c r="G553" s="33" t="n">
        <f aca="false">SUM(G554)</f>
        <v>1780781.22</v>
      </c>
      <c r="H553" s="33" t="n">
        <f aca="false">SUM(H554)</f>
        <v>1780781.22</v>
      </c>
    </row>
    <row r="554" customFormat="false" ht="30" hidden="false" customHeight="false" outlineLevel="0" collapsed="false">
      <c r="A554" s="25" t="s">
        <v>30</v>
      </c>
      <c r="B554" s="23" t="s">
        <v>593</v>
      </c>
      <c r="C554" s="30" t="s">
        <v>609</v>
      </c>
      <c r="D554" s="23" t="s">
        <v>249</v>
      </c>
      <c r="E554" s="30" t="s">
        <v>31</v>
      </c>
      <c r="F554" s="33" t="n">
        <f aca="false">SUM(F555)</f>
        <v>1780781.22</v>
      </c>
      <c r="G554" s="33" t="n">
        <f aca="false">SUM(G555)</f>
        <v>1780781.22</v>
      </c>
      <c r="H554" s="33" t="n">
        <f aca="false">SUM(H555)</f>
        <v>1780781.22</v>
      </c>
    </row>
    <row r="555" customFormat="false" ht="15" hidden="false" customHeight="false" outlineLevel="0" collapsed="false">
      <c r="A555" s="25" t="s">
        <v>508</v>
      </c>
      <c r="B555" s="23" t="s">
        <v>593</v>
      </c>
      <c r="C555" s="30" t="s">
        <v>609</v>
      </c>
      <c r="D555" s="23" t="s">
        <v>249</v>
      </c>
      <c r="E555" s="30" t="s">
        <v>509</v>
      </c>
      <c r="F555" s="33" t="n">
        <f aca="false">SUM(F556:F557)</f>
        <v>1780781.22</v>
      </c>
      <c r="G555" s="33" t="n">
        <f aca="false">SUM(G556:G557)</f>
        <v>1780781.22</v>
      </c>
      <c r="H555" s="33" t="n">
        <f aca="false">SUM(H556:H557)</f>
        <v>1780781.22</v>
      </c>
    </row>
    <row r="556" customFormat="false" ht="45" hidden="false" customHeight="false" outlineLevel="0" collapsed="false">
      <c r="A556" s="147" t="s">
        <v>613</v>
      </c>
      <c r="B556" s="139" t="s">
        <v>593</v>
      </c>
      <c r="C556" s="140" t="s">
        <v>609</v>
      </c>
      <c r="D556" s="139" t="s">
        <v>249</v>
      </c>
      <c r="E556" s="140" t="s">
        <v>509</v>
      </c>
      <c r="F556" s="190" t="n">
        <f aca="false">1332166+430807.41</f>
        <v>1762973.41</v>
      </c>
      <c r="G556" s="190" t="n">
        <f aca="false">1332166+430807.41</f>
        <v>1762973.41</v>
      </c>
      <c r="H556" s="190" t="n">
        <f aca="false">1332166+430807.41</f>
        <v>1762973.41</v>
      </c>
    </row>
    <row r="557" customFormat="false" ht="45" hidden="false" customHeight="false" outlineLevel="0" collapsed="false">
      <c r="A557" s="147" t="s">
        <v>614</v>
      </c>
      <c r="B557" s="139" t="s">
        <v>593</v>
      </c>
      <c r="C557" s="140" t="s">
        <v>609</v>
      </c>
      <c r="D557" s="139" t="s">
        <v>249</v>
      </c>
      <c r="E557" s="140" t="s">
        <v>509</v>
      </c>
      <c r="F557" s="190" t="n">
        <f aca="false">13456.22+4351.59</f>
        <v>17807.81</v>
      </c>
      <c r="G557" s="190" t="n">
        <f aca="false">13456.22+4351.59</f>
        <v>17807.81</v>
      </c>
      <c r="H557" s="190" t="n">
        <f aca="false">13456.22+4351.59</f>
        <v>17807.81</v>
      </c>
    </row>
    <row r="558" customFormat="false" ht="30" hidden="false" customHeight="false" outlineLevel="0" collapsed="false">
      <c r="A558" s="51" t="s">
        <v>143</v>
      </c>
      <c r="B558" s="23" t="s">
        <v>593</v>
      </c>
      <c r="C558" s="23" t="s">
        <v>609</v>
      </c>
      <c r="D558" s="30" t="s">
        <v>250</v>
      </c>
      <c r="E558" s="23"/>
      <c r="F558" s="28" t="n">
        <f aca="false">SUM(F559)</f>
        <v>332631.76</v>
      </c>
      <c r="G558" s="28" t="n">
        <f aca="false">SUM(G559)</f>
        <v>332631.76</v>
      </c>
      <c r="H558" s="28" t="n">
        <f aca="false">SUM(H559)</f>
        <v>332631.76</v>
      </c>
    </row>
    <row r="559" customFormat="false" ht="30" hidden="false" customHeight="false" outlineLevel="0" collapsed="false">
      <c r="A559" s="51" t="s">
        <v>30</v>
      </c>
      <c r="B559" s="74" t="s">
        <v>593</v>
      </c>
      <c r="C559" s="23" t="s">
        <v>609</v>
      </c>
      <c r="D559" s="30" t="s">
        <v>250</v>
      </c>
      <c r="E559" s="74" t="s">
        <v>31</v>
      </c>
      <c r="F559" s="28" t="n">
        <f aca="false">SUM(F560)</f>
        <v>332631.76</v>
      </c>
      <c r="G559" s="28" t="n">
        <f aca="false">SUM(G560)</f>
        <v>332631.76</v>
      </c>
      <c r="H559" s="28" t="n">
        <f aca="false">SUM(H560)</f>
        <v>332631.76</v>
      </c>
    </row>
    <row r="560" customFormat="false" ht="15" hidden="false" customHeight="false" outlineLevel="0" collapsed="false">
      <c r="A560" s="51" t="s">
        <v>508</v>
      </c>
      <c r="B560" s="23" t="s">
        <v>593</v>
      </c>
      <c r="C560" s="23" t="s">
        <v>609</v>
      </c>
      <c r="D560" s="30" t="s">
        <v>250</v>
      </c>
      <c r="E560" s="23" t="s">
        <v>509</v>
      </c>
      <c r="F560" s="28" t="n">
        <f aca="false">SUM(F561:F562)</f>
        <v>332631.76</v>
      </c>
      <c r="G560" s="28" t="n">
        <f aca="false">SUM(G561:G562)</f>
        <v>332631.76</v>
      </c>
      <c r="H560" s="28" t="n">
        <f aca="false">SUM(H561:H562)</f>
        <v>332631.76</v>
      </c>
    </row>
    <row r="561" customFormat="false" ht="45" hidden="false" customHeight="false" outlineLevel="0" collapsed="false">
      <c r="A561" s="138" t="s">
        <v>486</v>
      </c>
      <c r="B561" s="139" t="s">
        <v>593</v>
      </c>
      <c r="C561" s="23" t="s">
        <v>609</v>
      </c>
      <c r="D561" s="140" t="s">
        <v>250</v>
      </c>
      <c r="E561" s="139" t="s">
        <v>509</v>
      </c>
      <c r="F561" s="152" t="n">
        <f aca="false">230254.15+1848.63</f>
        <v>232102.78</v>
      </c>
      <c r="G561" s="152" t="n">
        <f aca="false">230254.15+1848.63</f>
        <v>232102.78</v>
      </c>
      <c r="H561" s="152" t="n">
        <f aca="false">230254.15+1848.63</f>
        <v>232102.78</v>
      </c>
    </row>
    <row r="562" customFormat="false" ht="45" hidden="false" customHeight="false" outlineLevel="0" collapsed="false">
      <c r="A562" s="138" t="s">
        <v>487</v>
      </c>
      <c r="B562" s="139" t="s">
        <v>593</v>
      </c>
      <c r="C562" s="23" t="s">
        <v>609</v>
      </c>
      <c r="D562" s="140" t="s">
        <v>250</v>
      </c>
      <c r="E562" s="139" t="s">
        <v>509</v>
      </c>
      <c r="F562" s="185" t="n">
        <f aca="false">98680.35+1848.63</f>
        <v>100528.98</v>
      </c>
      <c r="G562" s="185" t="n">
        <f aca="false">98680.35+1848.63</f>
        <v>100528.98</v>
      </c>
      <c r="H562" s="185" t="n">
        <f aca="false">98680.35+1848.63</f>
        <v>100528.98</v>
      </c>
    </row>
    <row r="563" customFormat="false" ht="15" hidden="false" customHeight="false" outlineLevel="0" collapsed="false">
      <c r="A563" s="29" t="s">
        <v>251</v>
      </c>
      <c r="B563" s="20" t="s">
        <v>593</v>
      </c>
      <c r="C563" s="15" t="s">
        <v>609</v>
      </c>
      <c r="D563" s="20" t="s">
        <v>252</v>
      </c>
      <c r="E563" s="15"/>
      <c r="F563" s="28" t="n">
        <f aca="false">SUM(,F564)</f>
        <v>119507</v>
      </c>
      <c r="G563" s="28" t="n">
        <f aca="false">SUM(,G564)</f>
        <v>0</v>
      </c>
      <c r="H563" s="28" t="n">
        <f aca="false">SUM(,H564)</f>
        <v>0</v>
      </c>
    </row>
    <row r="564" customFormat="false" ht="15" hidden="false" customHeight="false" outlineLevel="0" collapsed="false">
      <c r="A564" s="29" t="s">
        <v>251</v>
      </c>
      <c r="B564" s="20" t="s">
        <v>593</v>
      </c>
      <c r="C564" s="15" t="s">
        <v>609</v>
      </c>
      <c r="D564" s="74" t="s">
        <v>253</v>
      </c>
      <c r="E564" s="15"/>
      <c r="F564" s="21" t="n">
        <f aca="false">SUM(F565)</f>
        <v>119507</v>
      </c>
      <c r="G564" s="21" t="n">
        <f aca="false">SUM(G565)</f>
        <v>0</v>
      </c>
      <c r="H564" s="21" t="n">
        <f aca="false">SUM(H565)</f>
        <v>0</v>
      </c>
    </row>
    <row r="565" customFormat="false" ht="30" hidden="false" customHeight="false" outlineLevel="0" collapsed="false">
      <c r="A565" s="34" t="s">
        <v>30</v>
      </c>
      <c r="B565" s="20" t="s">
        <v>593</v>
      </c>
      <c r="C565" s="15" t="s">
        <v>609</v>
      </c>
      <c r="D565" s="74" t="s">
        <v>253</v>
      </c>
      <c r="E565" s="15" t="s">
        <v>31</v>
      </c>
      <c r="F565" s="21" t="n">
        <f aca="false">SUM(F566)</f>
        <v>119507</v>
      </c>
      <c r="G565" s="21" t="n">
        <f aca="false">SUM(G566)</f>
        <v>0</v>
      </c>
      <c r="H565" s="21" t="n">
        <f aca="false">SUM(H566)</f>
        <v>0</v>
      </c>
    </row>
    <row r="566" customFormat="false" ht="15" hidden="false" customHeight="false" outlineLevel="0" collapsed="false">
      <c r="A566" s="91" t="s">
        <v>508</v>
      </c>
      <c r="B566" s="191" t="s">
        <v>593</v>
      </c>
      <c r="C566" s="58" t="s">
        <v>609</v>
      </c>
      <c r="D566" s="74" t="s">
        <v>253</v>
      </c>
      <c r="E566" s="58" t="s">
        <v>509</v>
      </c>
      <c r="F566" s="188" t="n">
        <f aca="false">SUM(F567+F568+F569)</f>
        <v>119507</v>
      </c>
      <c r="G566" s="188" t="n">
        <f aca="false">SUM(G567+G568+G569)</f>
        <v>0</v>
      </c>
      <c r="H566" s="188" t="n">
        <f aca="false">SUM(H567+H568+H569)</f>
        <v>0</v>
      </c>
    </row>
    <row r="567" customFormat="false" ht="30" hidden="false" customHeight="false" outlineLevel="0" collapsed="false">
      <c r="A567" s="192" t="s">
        <v>615</v>
      </c>
      <c r="B567" s="148" t="s">
        <v>593</v>
      </c>
      <c r="C567" s="24" t="s">
        <v>609</v>
      </c>
      <c r="D567" s="193" t="s">
        <v>253</v>
      </c>
      <c r="E567" s="24" t="s">
        <v>509</v>
      </c>
      <c r="F567" s="194" t="n">
        <v>32335</v>
      </c>
      <c r="G567" s="142" t="n">
        <v>0</v>
      </c>
      <c r="H567" s="142" t="n">
        <v>0</v>
      </c>
    </row>
    <row r="568" customFormat="false" ht="45" hidden="false" customHeight="false" outlineLevel="0" collapsed="false">
      <c r="A568" s="192" t="s">
        <v>616</v>
      </c>
      <c r="B568" s="148" t="s">
        <v>593</v>
      </c>
      <c r="C568" s="24" t="s">
        <v>609</v>
      </c>
      <c r="D568" s="193" t="s">
        <v>253</v>
      </c>
      <c r="E568" s="24" t="s">
        <v>509</v>
      </c>
      <c r="F568" s="194" t="n">
        <v>42172</v>
      </c>
      <c r="G568" s="142" t="n">
        <v>0</v>
      </c>
      <c r="H568" s="142" t="n">
        <v>0</v>
      </c>
    </row>
    <row r="569" customFormat="false" ht="45" hidden="false" customHeight="false" outlineLevel="0" collapsed="false">
      <c r="A569" s="192" t="s">
        <v>617</v>
      </c>
      <c r="B569" s="148" t="s">
        <v>593</v>
      </c>
      <c r="C569" s="24" t="s">
        <v>609</v>
      </c>
      <c r="D569" s="193" t="s">
        <v>253</v>
      </c>
      <c r="E569" s="24" t="s">
        <v>509</v>
      </c>
      <c r="F569" s="142" t="n">
        <v>45000</v>
      </c>
      <c r="G569" s="142" t="n">
        <v>0</v>
      </c>
      <c r="H569" s="142" t="n">
        <v>0</v>
      </c>
    </row>
    <row r="570" customFormat="false" ht="45" hidden="false" customHeight="false" outlineLevel="0" collapsed="false">
      <c r="A570" s="29" t="s">
        <v>254</v>
      </c>
      <c r="B570" s="23" t="s">
        <v>593</v>
      </c>
      <c r="C570" s="30" t="s">
        <v>609</v>
      </c>
      <c r="D570" s="23" t="s">
        <v>255</v>
      </c>
      <c r="E570" s="30"/>
      <c r="F570" s="33" t="n">
        <f aca="false">SUM(F571)</f>
        <v>170000</v>
      </c>
      <c r="G570" s="33" t="n">
        <f aca="false">SUM(G571)</f>
        <v>0</v>
      </c>
      <c r="H570" s="33" t="n">
        <f aca="false">SUM(H571)</f>
        <v>0</v>
      </c>
    </row>
    <row r="571" customFormat="false" ht="45" hidden="false" customHeight="false" outlineLevel="0" collapsed="false">
      <c r="A571" s="29" t="s">
        <v>254</v>
      </c>
      <c r="B571" s="23" t="s">
        <v>593</v>
      </c>
      <c r="C571" s="30" t="s">
        <v>609</v>
      </c>
      <c r="D571" s="23" t="s">
        <v>256</v>
      </c>
      <c r="E571" s="30"/>
      <c r="F571" s="33" t="n">
        <f aca="false">SUM(F572)</f>
        <v>170000</v>
      </c>
      <c r="G571" s="33" t="n">
        <f aca="false">SUM(G572)</f>
        <v>0</v>
      </c>
      <c r="H571" s="33" t="n">
        <f aca="false">SUM(H572)</f>
        <v>0</v>
      </c>
    </row>
    <row r="572" customFormat="false" ht="30" hidden="false" customHeight="false" outlineLevel="0" collapsed="false">
      <c r="A572" s="25" t="s">
        <v>30</v>
      </c>
      <c r="B572" s="23" t="s">
        <v>593</v>
      </c>
      <c r="C572" s="30" t="s">
        <v>609</v>
      </c>
      <c r="D572" s="23" t="s">
        <v>256</v>
      </c>
      <c r="E572" s="30" t="s">
        <v>31</v>
      </c>
      <c r="F572" s="33" t="n">
        <f aca="false">SUM(F573)</f>
        <v>170000</v>
      </c>
      <c r="G572" s="33" t="n">
        <f aca="false">SUM(G573)</f>
        <v>0</v>
      </c>
      <c r="H572" s="33" t="n">
        <f aca="false">SUM(H573)</f>
        <v>0</v>
      </c>
    </row>
    <row r="573" customFormat="false" ht="15" hidden="false" customHeight="false" outlineLevel="0" collapsed="false">
      <c r="A573" s="25" t="s">
        <v>508</v>
      </c>
      <c r="B573" s="23" t="s">
        <v>593</v>
      </c>
      <c r="C573" s="30" t="s">
        <v>609</v>
      </c>
      <c r="D573" s="23" t="s">
        <v>256</v>
      </c>
      <c r="E573" s="30" t="s">
        <v>509</v>
      </c>
      <c r="F573" s="33" t="n">
        <v>170000</v>
      </c>
      <c r="G573" s="33" t="n">
        <v>0</v>
      </c>
      <c r="H573" s="33" t="n">
        <v>0</v>
      </c>
    </row>
    <row r="574" customFormat="false" ht="15" hidden="false" customHeight="false" outlineLevel="0" collapsed="false">
      <c r="A574" s="51" t="s">
        <v>257</v>
      </c>
      <c r="B574" s="23" t="s">
        <v>593</v>
      </c>
      <c r="C574" s="30" t="s">
        <v>609</v>
      </c>
      <c r="D574" s="23" t="s">
        <v>258</v>
      </c>
      <c r="E574" s="30"/>
      <c r="F574" s="33" t="n">
        <f aca="false">SUM(F575,F578,F583)</f>
        <v>37691756.24</v>
      </c>
      <c r="G574" s="33" t="n">
        <f aca="false">SUM(G575,G578,G583)</f>
        <v>33944451.05</v>
      </c>
      <c r="H574" s="33" t="n">
        <f aca="false">SUM(H575,H578,H583)</f>
        <v>34344451.05</v>
      </c>
    </row>
    <row r="575" customFormat="false" ht="15" hidden="false" customHeight="false" outlineLevel="0" collapsed="false">
      <c r="A575" s="195" t="s">
        <v>257</v>
      </c>
      <c r="B575" s="76" t="s">
        <v>593</v>
      </c>
      <c r="C575" s="56" t="s">
        <v>609</v>
      </c>
      <c r="D575" s="76" t="s">
        <v>259</v>
      </c>
      <c r="E575" s="56"/>
      <c r="F575" s="196" t="n">
        <f aca="false">SUM(F576)</f>
        <v>14905674.69</v>
      </c>
      <c r="G575" s="196" t="n">
        <f aca="false">SUM(G576)</f>
        <v>11158369.5</v>
      </c>
      <c r="H575" s="196" t="n">
        <f aca="false">SUM(H576)</f>
        <v>11558369.5</v>
      </c>
    </row>
    <row r="576" customFormat="false" ht="30" hidden="false" customHeight="false" outlineLevel="0" collapsed="false">
      <c r="A576" s="25" t="s">
        <v>30</v>
      </c>
      <c r="B576" s="23" t="s">
        <v>593</v>
      </c>
      <c r="C576" s="30" t="s">
        <v>609</v>
      </c>
      <c r="D576" s="74" t="s">
        <v>259</v>
      </c>
      <c r="E576" s="30" t="s">
        <v>31</v>
      </c>
      <c r="F576" s="28" t="n">
        <f aca="false">SUM(F577)</f>
        <v>14905674.69</v>
      </c>
      <c r="G576" s="28" t="n">
        <f aca="false">SUM(G577)</f>
        <v>11158369.5</v>
      </c>
      <c r="H576" s="28" t="n">
        <f aca="false">SUM(H577)</f>
        <v>11558369.5</v>
      </c>
    </row>
    <row r="577" customFormat="false" ht="15" hidden="false" customHeight="false" outlineLevel="0" collapsed="false">
      <c r="A577" s="22" t="s">
        <v>508</v>
      </c>
      <c r="B577" s="39" t="s">
        <v>593</v>
      </c>
      <c r="C577" s="37" t="s">
        <v>609</v>
      </c>
      <c r="D577" s="23" t="s">
        <v>259</v>
      </c>
      <c r="E577" s="37" t="s">
        <v>509</v>
      </c>
      <c r="F577" s="16" t="n">
        <v>14905674.69</v>
      </c>
      <c r="G577" s="16" t="n">
        <v>11158369.5</v>
      </c>
      <c r="H577" s="16" t="n">
        <v>11558369.5</v>
      </c>
    </row>
    <row r="578" customFormat="false" ht="30" hidden="false" customHeight="false" outlineLevel="0" collapsed="false">
      <c r="A578" s="22" t="s">
        <v>243</v>
      </c>
      <c r="B578" s="39" t="s">
        <v>593</v>
      </c>
      <c r="C578" s="37" t="s">
        <v>609</v>
      </c>
      <c r="D578" s="23" t="s">
        <v>260</v>
      </c>
      <c r="E578" s="37"/>
      <c r="F578" s="16" t="n">
        <f aca="false">SUM(F579)</f>
        <v>15829589.99</v>
      </c>
      <c r="G578" s="16" t="n">
        <f aca="false">SUM(G579)</f>
        <v>15829589.99</v>
      </c>
      <c r="H578" s="16" t="n">
        <f aca="false">SUM(H579)</f>
        <v>15829589.99</v>
      </c>
    </row>
    <row r="579" customFormat="false" ht="30" hidden="false" customHeight="false" outlineLevel="0" collapsed="false">
      <c r="A579" s="25" t="s">
        <v>30</v>
      </c>
      <c r="B579" s="39" t="s">
        <v>593</v>
      </c>
      <c r="C579" s="37" t="s">
        <v>609</v>
      </c>
      <c r="D579" s="23" t="s">
        <v>260</v>
      </c>
      <c r="E579" s="30" t="s">
        <v>31</v>
      </c>
      <c r="F579" s="16" t="n">
        <f aca="false">SUM(F580)</f>
        <v>15829589.99</v>
      </c>
      <c r="G579" s="16" t="n">
        <f aca="false">SUM(G580)</f>
        <v>15829589.99</v>
      </c>
      <c r="H579" s="16" t="n">
        <f aca="false">SUM(H580)</f>
        <v>15829589.99</v>
      </c>
    </row>
    <row r="580" customFormat="false" ht="15" hidden="false" customHeight="false" outlineLevel="0" collapsed="false">
      <c r="A580" s="22" t="s">
        <v>508</v>
      </c>
      <c r="B580" s="39" t="s">
        <v>593</v>
      </c>
      <c r="C580" s="37" t="s">
        <v>609</v>
      </c>
      <c r="D580" s="23" t="s">
        <v>260</v>
      </c>
      <c r="E580" s="37" t="s">
        <v>509</v>
      </c>
      <c r="F580" s="16" t="n">
        <f aca="false">SUM(F581:F582)</f>
        <v>15829589.99</v>
      </c>
      <c r="G580" s="16" t="n">
        <f aca="false">SUM(G581:G582)</f>
        <v>15829589.99</v>
      </c>
      <c r="H580" s="16" t="n">
        <f aca="false">SUM(H581:H582)</f>
        <v>15829589.99</v>
      </c>
    </row>
    <row r="581" customFormat="false" ht="45" hidden="false" customHeight="false" outlineLevel="0" collapsed="false">
      <c r="A581" s="147" t="s">
        <v>613</v>
      </c>
      <c r="B581" s="141" t="s">
        <v>593</v>
      </c>
      <c r="C581" s="197" t="s">
        <v>609</v>
      </c>
      <c r="D581" s="139" t="s">
        <v>260</v>
      </c>
      <c r="E581" s="197" t="s">
        <v>509</v>
      </c>
      <c r="F581" s="185" t="n">
        <f aca="false">11549885+4121409.09</f>
        <v>15671294.09</v>
      </c>
      <c r="G581" s="185" t="n">
        <f aca="false">11549885+4121409.09</f>
        <v>15671294.09</v>
      </c>
      <c r="H581" s="185" t="n">
        <f aca="false">11549885+4121409.09</f>
        <v>15671294.09</v>
      </c>
    </row>
    <row r="582" customFormat="false" ht="45" hidden="false" customHeight="false" outlineLevel="0" collapsed="false">
      <c r="A582" s="147" t="s">
        <v>614</v>
      </c>
      <c r="B582" s="139" t="s">
        <v>593</v>
      </c>
      <c r="C582" s="140" t="s">
        <v>609</v>
      </c>
      <c r="D582" s="139" t="s">
        <v>260</v>
      </c>
      <c r="E582" s="140" t="s">
        <v>509</v>
      </c>
      <c r="F582" s="152" t="n">
        <f aca="false">116665.5+41630.4</f>
        <v>158295.9</v>
      </c>
      <c r="G582" s="152" t="n">
        <f aca="false">116665.5+41630.4</f>
        <v>158295.9</v>
      </c>
      <c r="H582" s="152" t="n">
        <f aca="false">116665.5+41630.4</f>
        <v>158295.9</v>
      </c>
    </row>
    <row r="583" customFormat="false" ht="30" hidden="false" customHeight="false" outlineLevel="0" collapsed="false">
      <c r="A583" s="51" t="s">
        <v>143</v>
      </c>
      <c r="B583" s="23" t="s">
        <v>593</v>
      </c>
      <c r="C583" s="23" t="s">
        <v>609</v>
      </c>
      <c r="D583" s="30" t="s">
        <v>261</v>
      </c>
      <c r="E583" s="23"/>
      <c r="F583" s="28" t="n">
        <f aca="false">SUM(F584)</f>
        <v>6956491.56</v>
      </c>
      <c r="G583" s="28" t="n">
        <f aca="false">SUM(G584)</f>
        <v>6956491.56</v>
      </c>
      <c r="H583" s="28" t="n">
        <f aca="false">SUM(H584)</f>
        <v>6956491.56</v>
      </c>
    </row>
    <row r="584" customFormat="false" ht="30" hidden="false" customHeight="false" outlineLevel="0" collapsed="false">
      <c r="A584" s="51" t="s">
        <v>30</v>
      </c>
      <c r="B584" s="74" t="s">
        <v>593</v>
      </c>
      <c r="C584" s="23" t="s">
        <v>609</v>
      </c>
      <c r="D584" s="30" t="s">
        <v>261</v>
      </c>
      <c r="E584" s="74" t="s">
        <v>31</v>
      </c>
      <c r="F584" s="28" t="n">
        <f aca="false">SUM(F585)</f>
        <v>6956491.56</v>
      </c>
      <c r="G584" s="28" t="n">
        <f aca="false">SUM(G585)</f>
        <v>6956491.56</v>
      </c>
      <c r="H584" s="28" t="n">
        <f aca="false">SUM(H585)</f>
        <v>6956491.56</v>
      </c>
    </row>
    <row r="585" customFormat="false" ht="15" hidden="false" customHeight="false" outlineLevel="0" collapsed="false">
      <c r="A585" s="51" t="s">
        <v>508</v>
      </c>
      <c r="B585" s="23" t="s">
        <v>593</v>
      </c>
      <c r="C585" s="23" t="s">
        <v>609</v>
      </c>
      <c r="D585" s="30" t="s">
        <v>261</v>
      </c>
      <c r="E585" s="23" t="s">
        <v>509</v>
      </c>
      <c r="F585" s="28" t="n">
        <f aca="false">SUM(F586:F587)</f>
        <v>6956491.56</v>
      </c>
      <c r="G585" s="28" t="n">
        <f aca="false">SUM(G586:G587)</f>
        <v>6956491.56</v>
      </c>
      <c r="H585" s="28" t="n">
        <f aca="false">SUM(H586:H587)</f>
        <v>6956491.56</v>
      </c>
    </row>
    <row r="586" customFormat="false" ht="45" hidden="false" customHeight="false" outlineLevel="0" collapsed="false">
      <c r="A586" s="138" t="s">
        <v>486</v>
      </c>
      <c r="B586" s="139" t="s">
        <v>593</v>
      </c>
      <c r="C586" s="23" t="s">
        <v>609</v>
      </c>
      <c r="D586" s="140" t="s">
        <v>261</v>
      </c>
      <c r="E586" s="139" t="s">
        <v>509</v>
      </c>
      <c r="F586" s="152" t="n">
        <f aca="false">4821988.56+33968.24</f>
        <v>4855956.8</v>
      </c>
      <c r="G586" s="152" t="n">
        <f aca="false">4821988.56+33968.24</f>
        <v>4855956.8</v>
      </c>
      <c r="H586" s="152" t="n">
        <f aca="false">4821988.56+33968.24</f>
        <v>4855956.8</v>
      </c>
    </row>
    <row r="587" customFormat="false" ht="45" hidden="false" customHeight="false" outlineLevel="0" collapsed="false">
      <c r="A587" s="138" t="s">
        <v>487</v>
      </c>
      <c r="B587" s="139" t="s">
        <v>593</v>
      </c>
      <c r="C587" s="23" t="s">
        <v>609</v>
      </c>
      <c r="D587" s="140" t="s">
        <v>261</v>
      </c>
      <c r="E587" s="139" t="s">
        <v>509</v>
      </c>
      <c r="F587" s="185" t="n">
        <f aca="false">2066566.52+33968.24</f>
        <v>2100534.76</v>
      </c>
      <c r="G587" s="185" t="n">
        <f aca="false">2066566.52+33968.24</f>
        <v>2100534.76</v>
      </c>
      <c r="H587" s="185" t="n">
        <f aca="false">2066566.52+33968.24</f>
        <v>2100534.76</v>
      </c>
    </row>
    <row r="588" customFormat="false" ht="15" hidden="false" customHeight="false" outlineLevel="0" collapsed="false">
      <c r="A588" s="51" t="s">
        <v>262</v>
      </c>
      <c r="B588" s="23" t="s">
        <v>593</v>
      </c>
      <c r="C588" s="30" t="s">
        <v>609</v>
      </c>
      <c r="D588" s="14" t="s">
        <v>263</v>
      </c>
      <c r="E588" s="35"/>
      <c r="F588" s="28" t="n">
        <f aca="false">SUM(F589)</f>
        <v>47000</v>
      </c>
      <c r="G588" s="28" t="n">
        <f aca="false">SUM(G589)</f>
        <v>0</v>
      </c>
      <c r="H588" s="28" t="n">
        <f aca="false">SUM(H589)</f>
        <v>0</v>
      </c>
    </row>
    <row r="589" customFormat="false" ht="15" hidden="false" customHeight="false" outlineLevel="0" collapsed="false">
      <c r="A589" s="51" t="s">
        <v>262</v>
      </c>
      <c r="B589" s="23" t="s">
        <v>593</v>
      </c>
      <c r="C589" s="30" t="s">
        <v>609</v>
      </c>
      <c r="D589" s="14" t="s">
        <v>264</v>
      </c>
      <c r="E589" s="35"/>
      <c r="F589" s="28" t="n">
        <f aca="false">SUM(F590)</f>
        <v>47000</v>
      </c>
      <c r="G589" s="28" t="n">
        <f aca="false">SUM(G590)</f>
        <v>0</v>
      </c>
      <c r="H589" s="28" t="n">
        <f aca="false">SUM(H590)</f>
        <v>0</v>
      </c>
    </row>
    <row r="590" customFormat="false" ht="30" hidden="false" customHeight="false" outlineLevel="0" collapsed="false">
      <c r="A590" s="25" t="s">
        <v>30</v>
      </c>
      <c r="B590" s="23" t="s">
        <v>593</v>
      </c>
      <c r="C590" s="30" t="s">
        <v>609</v>
      </c>
      <c r="D590" s="14" t="s">
        <v>264</v>
      </c>
      <c r="E590" s="35" t="s">
        <v>31</v>
      </c>
      <c r="F590" s="28" t="n">
        <f aca="false">SUM(F591)</f>
        <v>47000</v>
      </c>
      <c r="G590" s="28" t="n">
        <f aca="false">SUM(G591)</f>
        <v>0</v>
      </c>
      <c r="H590" s="28" t="n">
        <f aca="false">SUM(H591)</f>
        <v>0</v>
      </c>
    </row>
    <row r="591" customFormat="false" ht="15" hidden="false" customHeight="false" outlineLevel="0" collapsed="false">
      <c r="A591" s="22" t="s">
        <v>508</v>
      </c>
      <c r="B591" s="23" t="s">
        <v>593</v>
      </c>
      <c r="C591" s="30" t="s">
        <v>609</v>
      </c>
      <c r="D591" s="14" t="s">
        <v>264</v>
      </c>
      <c r="E591" s="35" t="s">
        <v>509</v>
      </c>
      <c r="F591" s="28" t="n">
        <v>47000</v>
      </c>
      <c r="G591" s="28" t="n">
        <v>0</v>
      </c>
      <c r="H591" s="28" t="n">
        <v>0</v>
      </c>
    </row>
    <row r="592" customFormat="false" ht="15" hidden="false" customHeight="false" outlineLevel="0" collapsed="false">
      <c r="A592" s="25" t="s">
        <v>265</v>
      </c>
      <c r="B592" s="23" t="s">
        <v>593</v>
      </c>
      <c r="C592" s="30" t="s">
        <v>609</v>
      </c>
      <c r="D592" s="14" t="s">
        <v>266</v>
      </c>
      <c r="E592" s="35"/>
      <c r="F592" s="28" t="n">
        <f aca="false">SUM(F593)</f>
        <v>700000</v>
      </c>
      <c r="G592" s="28" t="n">
        <f aca="false">SUM(G593)</f>
        <v>0</v>
      </c>
      <c r="H592" s="28" t="n">
        <f aca="false">SUM(H593)</f>
        <v>0</v>
      </c>
    </row>
    <row r="593" customFormat="false" ht="15" hidden="false" customHeight="false" outlineLevel="0" collapsed="false">
      <c r="A593" s="25" t="s">
        <v>265</v>
      </c>
      <c r="B593" s="23" t="s">
        <v>593</v>
      </c>
      <c r="C593" s="30" t="s">
        <v>609</v>
      </c>
      <c r="D593" s="14" t="s">
        <v>267</v>
      </c>
      <c r="E593" s="35"/>
      <c r="F593" s="28" t="n">
        <f aca="false">SUM(F594)</f>
        <v>700000</v>
      </c>
      <c r="G593" s="28" t="n">
        <f aca="false">SUM(G594)</f>
        <v>0</v>
      </c>
      <c r="H593" s="28" t="n">
        <f aca="false">SUM(H594)</f>
        <v>0</v>
      </c>
    </row>
    <row r="594" customFormat="false" ht="30" hidden="false" customHeight="false" outlineLevel="0" collapsed="false">
      <c r="A594" s="25" t="s">
        <v>30</v>
      </c>
      <c r="B594" s="23" t="s">
        <v>593</v>
      </c>
      <c r="C594" s="30" t="s">
        <v>609</v>
      </c>
      <c r="D594" s="14" t="s">
        <v>267</v>
      </c>
      <c r="E594" s="35" t="s">
        <v>31</v>
      </c>
      <c r="F594" s="28" t="n">
        <f aca="false">SUM(F595)</f>
        <v>700000</v>
      </c>
      <c r="G594" s="28" t="n">
        <f aca="false">SUM(G595)</f>
        <v>0</v>
      </c>
      <c r="H594" s="28" t="n">
        <f aca="false">SUM(H595)</f>
        <v>0</v>
      </c>
    </row>
    <row r="595" customFormat="false" ht="15" hidden="false" customHeight="false" outlineLevel="0" collapsed="false">
      <c r="A595" s="25" t="s">
        <v>508</v>
      </c>
      <c r="B595" s="23" t="s">
        <v>593</v>
      </c>
      <c r="C595" s="30" t="s">
        <v>609</v>
      </c>
      <c r="D595" s="14" t="s">
        <v>267</v>
      </c>
      <c r="E595" s="35" t="s">
        <v>509</v>
      </c>
      <c r="F595" s="28" t="n">
        <v>700000</v>
      </c>
      <c r="G595" s="28" t="n">
        <v>0</v>
      </c>
      <c r="H595" s="28" t="n">
        <v>0</v>
      </c>
    </row>
    <row r="596" customFormat="false" ht="15" hidden="false" customHeight="false" outlineLevel="0" collapsed="false">
      <c r="A596" s="51" t="s">
        <v>618</v>
      </c>
      <c r="B596" s="23" t="s">
        <v>593</v>
      </c>
      <c r="C596" s="30" t="s">
        <v>619</v>
      </c>
      <c r="D596" s="127"/>
      <c r="E596" s="27"/>
      <c r="F596" s="28" t="n">
        <f aca="false">SUM(F597)</f>
        <v>20920644.29</v>
      </c>
      <c r="G596" s="28" t="n">
        <f aca="false">SUM(G597)</f>
        <v>16896837.46</v>
      </c>
      <c r="H596" s="28" t="n">
        <f aca="false">SUM(H597)</f>
        <v>17196837.46</v>
      </c>
    </row>
    <row r="597" customFormat="false" ht="45" hidden="false" customHeight="false" outlineLevel="0" collapsed="false">
      <c r="A597" s="26" t="s">
        <v>230</v>
      </c>
      <c r="B597" s="23" t="s">
        <v>593</v>
      </c>
      <c r="C597" s="30" t="s">
        <v>619</v>
      </c>
      <c r="D597" s="23" t="s">
        <v>231</v>
      </c>
      <c r="E597" s="30"/>
      <c r="F597" s="28" t="n">
        <f aca="false">SUM(F598)</f>
        <v>20920644.29</v>
      </c>
      <c r="G597" s="28" t="n">
        <f aca="false">SUM(G598)</f>
        <v>16896837.46</v>
      </c>
      <c r="H597" s="28" t="n">
        <f aca="false">SUM(H598)</f>
        <v>17196837.46</v>
      </c>
    </row>
    <row r="598" customFormat="false" ht="15" hidden="false" customHeight="false" outlineLevel="0" collapsed="false">
      <c r="A598" s="26" t="s">
        <v>222</v>
      </c>
      <c r="B598" s="23" t="s">
        <v>593</v>
      </c>
      <c r="C598" s="30" t="s">
        <v>619</v>
      </c>
      <c r="D598" s="23" t="s">
        <v>304</v>
      </c>
      <c r="E598" s="30"/>
      <c r="F598" s="28" t="n">
        <f aca="false">SUM(F599,F622)</f>
        <v>20920644.29</v>
      </c>
      <c r="G598" s="28" t="n">
        <f aca="false">SUM(G599,G622)</f>
        <v>16896837.46</v>
      </c>
      <c r="H598" s="28" t="n">
        <f aca="false">SUM(H599,H622)</f>
        <v>17196837.46</v>
      </c>
    </row>
    <row r="599" customFormat="false" ht="15" hidden="false" customHeight="false" outlineLevel="0" collapsed="false">
      <c r="A599" s="13" t="s">
        <v>224</v>
      </c>
      <c r="B599" s="23" t="s">
        <v>593</v>
      </c>
      <c r="C599" s="30" t="s">
        <v>619</v>
      </c>
      <c r="D599" s="23" t="s">
        <v>305</v>
      </c>
      <c r="E599" s="30"/>
      <c r="F599" s="28" t="n">
        <f aca="false">SUM(F600,F607,F612,F617)</f>
        <v>20920284.29</v>
      </c>
      <c r="G599" s="28" t="n">
        <f aca="false">SUM(G600,G607,G612,G617)</f>
        <v>16896477.46</v>
      </c>
      <c r="H599" s="28" t="n">
        <f aca="false">SUM(H600,H607,H612,H617)</f>
        <v>17196477.46</v>
      </c>
    </row>
    <row r="600" customFormat="false" ht="15" hidden="false" customHeight="false" outlineLevel="0" collapsed="false">
      <c r="A600" s="13" t="s">
        <v>224</v>
      </c>
      <c r="B600" s="23" t="s">
        <v>593</v>
      </c>
      <c r="C600" s="30" t="s">
        <v>619</v>
      </c>
      <c r="D600" s="23" t="s">
        <v>306</v>
      </c>
      <c r="E600" s="27"/>
      <c r="F600" s="28" t="n">
        <f aca="false">SUM(F601,F603,F605)</f>
        <v>5944751</v>
      </c>
      <c r="G600" s="28" t="n">
        <f aca="false">SUM(G601,G603,G605)</f>
        <v>4200000</v>
      </c>
      <c r="H600" s="28" t="n">
        <f aca="false">SUM(H601,H603,H605)</f>
        <v>4300000</v>
      </c>
    </row>
    <row r="601" customFormat="false" ht="60" hidden="false" customHeight="false" outlineLevel="0" collapsed="false">
      <c r="A601" s="69" t="s">
        <v>105</v>
      </c>
      <c r="B601" s="23" t="s">
        <v>593</v>
      </c>
      <c r="C601" s="30" t="s">
        <v>619</v>
      </c>
      <c r="D601" s="23" t="s">
        <v>306</v>
      </c>
      <c r="E601" s="30" t="s">
        <v>106</v>
      </c>
      <c r="F601" s="28" t="n">
        <f aca="false">SUM(F602)</f>
        <v>5113824</v>
      </c>
      <c r="G601" s="28" t="n">
        <f aca="false">SUM(G602)</f>
        <v>3991500</v>
      </c>
      <c r="H601" s="28" t="n">
        <f aca="false">SUM(H602)</f>
        <v>4091500</v>
      </c>
    </row>
    <row r="602" customFormat="false" ht="30" hidden="false" customHeight="false" outlineLevel="0" collapsed="false">
      <c r="A602" s="69" t="s">
        <v>468</v>
      </c>
      <c r="B602" s="23" t="s">
        <v>593</v>
      </c>
      <c r="C602" s="30" t="s">
        <v>619</v>
      </c>
      <c r="D602" s="23" t="s">
        <v>306</v>
      </c>
      <c r="E602" s="30" t="s">
        <v>469</v>
      </c>
      <c r="F602" s="28" t="n">
        <f aca="false">4836081+277743</f>
        <v>5113824</v>
      </c>
      <c r="G602" s="28" t="n">
        <v>3991500</v>
      </c>
      <c r="H602" s="28" t="n">
        <v>4091500</v>
      </c>
    </row>
    <row r="603" customFormat="false" ht="30" hidden="false" customHeight="false" outlineLevel="0" collapsed="false">
      <c r="A603" s="25" t="s">
        <v>40</v>
      </c>
      <c r="B603" s="23" t="s">
        <v>593</v>
      </c>
      <c r="C603" s="30" t="s">
        <v>619</v>
      </c>
      <c r="D603" s="23" t="s">
        <v>306</v>
      </c>
      <c r="E603" s="143" t="s">
        <v>41</v>
      </c>
      <c r="F603" s="28" t="n">
        <f aca="false">SUM(F604)</f>
        <v>822427</v>
      </c>
      <c r="G603" s="28" t="n">
        <f aca="false">SUM(G604)</f>
        <v>200000</v>
      </c>
      <c r="H603" s="28" t="n">
        <f aca="false">SUM(H604)</f>
        <v>200000</v>
      </c>
    </row>
    <row r="604" customFormat="false" ht="30" hidden="false" customHeight="false" outlineLevel="0" collapsed="false">
      <c r="A604" s="25" t="s">
        <v>466</v>
      </c>
      <c r="B604" s="23" t="s">
        <v>593</v>
      </c>
      <c r="C604" s="30" t="s">
        <v>619</v>
      </c>
      <c r="D604" s="23" t="s">
        <v>306</v>
      </c>
      <c r="E604" s="56" t="s">
        <v>467</v>
      </c>
      <c r="F604" s="196" t="n">
        <v>822427</v>
      </c>
      <c r="G604" s="196" t="n">
        <v>200000</v>
      </c>
      <c r="H604" s="196" t="n">
        <v>200000</v>
      </c>
    </row>
    <row r="605" customFormat="false" ht="15" hidden="false" customHeight="false" outlineLevel="0" collapsed="false">
      <c r="A605" s="25" t="s">
        <v>18</v>
      </c>
      <c r="B605" s="23" t="s">
        <v>593</v>
      </c>
      <c r="C605" s="30" t="s">
        <v>619</v>
      </c>
      <c r="D605" s="23" t="s">
        <v>306</v>
      </c>
      <c r="E605" s="143" t="s">
        <v>19</v>
      </c>
      <c r="F605" s="28" t="n">
        <f aca="false">SUM(F606)</f>
        <v>8500</v>
      </c>
      <c r="G605" s="28" t="n">
        <f aca="false">SUM(G606)</f>
        <v>8500</v>
      </c>
      <c r="H605" s="28" t="n">
        <f aca="false">SUM(H606)</f>
        <v>8500</v>
      </c>
    </row>
    <row r="606" customFormat="false" ht="15" hidden="false" customHeight="false" outlineLevel="0" collapsed="false">
      <c r="A606" s="25" t="s">
        <v>521</v>
      </c>
      <c r="B606" s="23" t="s">
        <v>593</v>
      </c>
      <c r="C606" s="30" t="s">
        <v>619</v>
      </c>
      <c r="D606" s="23" t="s">
        <v>306</v>
      </c>
      <c r="E606" s="143" t="s">
        <v>485</v>
      </c>
      <c r="F606" s="28" t="n">
        <v>8500</v>
      </c>
      <c r="G606" s="28" t="n">
        <v>8500</v>
      </c>
      <c r="H606" s="28" t="n">
        <v>8500</v>
      </c>
    </row>
    <row r="607" customFormat="false" ht="30" hidden="false" customHeight="false" outlineLevel="0" collapsed="false">
      <c r="A607" s="25" t="s">
        <v>307</v>
      </c>
      <c r="B607" s="23" t="s">
        <v>593</v>
      </c>
      <c r="C607" s="30" t="s">
        <v>619</v>
      </c>
      <c r="D607" s="23" t="s">
        <v>308</v>
      </c>
      <c r="E607" s="30"/>
      <c r="F607" s="28" t="n">
        <f aca="false">SUM(F608,F610)</f>
        <v>8879055.83</v>
      </c>
      <c r="G607" s="28" t="n">
        <f aca="false">SUM(G608,G610)</f>
        <v>6600000</v>
      </c>
      <c r="H607" s="28" t="n">
        <f aca="false">SUM(H608,H610)</f>
        <v>6800000</v>
      </c>
    </row>
    <row r="608" customFormat="false" ht="60" hidden="false" customHeight="false" outlineLevel="0" collapsed="false">
      <c r="A608" s="69" t="s">
        <v>105</v>
      </c>
      <c r="B608" s="23" t="s">
        <v>593</v>
      </c>
      <c r="C608" s="30" t="s">
        <v>619</v>
      </c>
      <c r="D608" s="23" t="s">
        <v>308</v>
      </c>
      <c r="E608" s="30" t="s">
        <v>106</v>
      </c>
      <c r="F608" s="28" t="n">
        <f aca="false">SUM(F609)</f>
        <v>8579055.83</v>
      </c>
      <c r="G608" s="28" t="n">
        <f aca="false">SUM(G609)</f>
        <v>6400000</v>
      </c>
      <c r="H608" s="28" t="n">
        <f aca="false">SUM(H609)</f>
        <v>6500000</v>
      </c>
    </row>
    <row r="609" customFormat="false" ht="15" hidden="false" customHeight="false" outlineLevel="0" collapsed="false">
      <c r="A609" s="25" t="s">
        <v>601</v>
      </c>
      <c r="B609" s="23" t="s">
        <v>593</v>
      </c>
      <c r="C609" s="30" t="s">
        <v>619</v>
      </c>
      <c r="D609" s="23" t="s">
        <v>308</v>
      </c>
      <c r="E609" s="30" t="s">
        <v>602</v>
      </c>
      <c r="F609" s="28" t="n">
        <v>8579055.83</v>
      </c>
      <c r="G609" s="28" t="n">
        <v>6400000</v>
      </c>
      <c r="H609" s="28" t="n">
        <v>6500000</v>
      </c>
    </row>
    <row r="610" customFormat="false" ht="30" hidden="false" customHeight="false" outlineLevel="0" collapsed="false">
      <c r="A610" s="25" t="s">
        <v>40</v>
      </c>
      <c r="B610" s="23" t="s">
        <v>593</v>
      </c>
      <c r="C610" s="30" t="s">
        <v>619</v>
      </c>
      <c r="D610" s="23" t="s">
        <v>308</v>
      </c>
      <c r="E610" s="30" t="s">
        <v>41</v>
      </c>
      <c r="F610" s="28" t="n">
        <f aca="false">SUM(F611)</f>
        <v>300000</v>
      </c>
      <c r="G610" s="28" t="n">
        <f aca="false">SUM(G611)</f>
        <v>200000</v>
      </c>
      <c r="H610" s="28" t="n">
        <f aca="false">SUM(H611)</f>
        <v>300000</v>
      </c>
    </row>
    <row r="611" customFormat="false" ht="30" hidden="false" customHeight="false" outlineLevel="0" collapsed="false">
      <c r="A611" s="25" t="s">
        <v>466</v>
      </c>
      <c r="B611" s="23" t="s">
        <v>593</v>
      </c>
      <c r="C611" s="30" t="s">
        <v>619</v>
      </c>
      <c r="D611" s="23" t="s">
        <v>308</v>
      </c>
      <c r="E611" s="30" t="s">
        <v>467</v>
      </c>
      <c r="F611" s="28" t="n">
        <v>300000</v>
      </c>
      <c r="G611" s="28" t="n">
        <v>200000</v>
      </c>
      <c r="H611" s="28" t="n">
        <v>300000</v>
      </c>
    </row>
    <row r="612" customFormat="false" ht="30" hidden="false" customHeight="false" outlineLevel="0" collapsed="false">
      <c r="A612" s="25" t="s">
        <v>243</v>
      </c>
      <c r="B612" s="23" t="s">
        <v>593</v>
      </c>
      <c r="C612" s="30" t="s">
        <v>619</v>
      </c>
      <c r="D612" s="23" t="s">
        <v>309</v>
      </c>
      <c r="E612" s="30"/>
      <c r="F612" s="28" t="n">
        <f aca="false">SUM(F613)</f>
        <v>5690909.09</v>
      </c>
      <c r="G612" s="28" t="n">
        <f aca="false">SUM(G613)</f>
        <v>5690909.09</v>
      </c>
      <c r="H612" s="28" t="n">
        <f aca="false">SUM(H613)</f>
        <v>5690909.09</v>
      </c>
    </row>
    <row r="613" customFormat="false" ht="60" hidden="false" customHeight="false" outlineLevel="0" collapsed="false">
      <c r="A613" s="69" t="s">
        <v>105</v>
      </c>
      <c r="B613" s="23" t="s">
        <v>593</v>
      </c>
      <c r="C613" s="30" t="s">
        <v>619</v>
      </c>
      <c r="D613" s="23" t="s">
        <v>309</v>
      </c>
      <c r="E613" s="30" t="s">
        <v>106</v>
      </c>
      <c r="F613" s="28" t="n">
        <f aca="false">SUM(F614)</f>
        <v>5690909.09</v>
      </c>
      <c r="G613" s="28" t="n">
        <f aca="false">SUM(G614)</f>
        <v>5690909.09</v>
      </c>
      <c r="H613" s="28" t="n">
        <f aca="false">SUM(H614)</f>
        <v>5690909.09</v>
      </c>
    </row>
    <row r="614" customFormat="false" ht="15" hidden="false" customHeight="false" outlineLevel="0" collapsed="false">
      <c r="A614" s="25" t="s">
        <v>601</v>
      </c>
      <c r="B614" s="23" t="s">
        <v>593</v>
      </c>
      <c r="C614" s="30" t="s">
        <v>619</v>
      </c>
      <c r="D614" s="23" t="s">
        <v>309</v>
      </c>
      <c r="E614" s="30" t="s">
        <v>602</v>
      </c>
      <c r="F614" s="28" t="n">
        <f aca="false">SUM(F615:F616)</f>
        <v>5690909.09</v>
      </c>
      <c r="G614" s="28" t="n">
        <f aca="false">SUM(G615:G616)</f>
        <v>5690909.09</v>
      </c>
      <c r="H614" s="28" t="n">
        <f aca="false">SUM(H615:H616)</f>
        <v>5690909.09</v>
      </c>
    </row>
    <row r="615" customFormat="false" ht="45" hidden="false" customHeight="false" outlineLevel="0" collapsed="false">
      <c r="A615" s="147" t="s">
        <v>613</v>
      </c>
      <c r="B615" s="139" t="s">
        <v>593</v>
      </c>
      <c r="C615" s="140" t="s">
        <v>619</v>
      </c>
      <c r="D615" s="139" t="s">
        <v>309</v>
      </c>
      <c r="E615" s="140" t="s">
        <v>602</v>
      </c>
      <c r="F615" s="152" t="n">
        <v>5634000</v>
      </c>
      <c r="G615" s="152" t="n">
        <v>5634000</v>
      </c>
      <c r="H615" s="152" t="n">
        <v>5634000</v>
      </c>
    </row>
    <row r="616" customFormat="false" ht="45" hidden="false" customHeight="false" outlineLevel="0" collapsed="false">
      <c r="A616" s="147" t="s">
        <v>614</v>
      </c>
      <c r="B616" s="139" t="s">
        <v>593</v>
      </c>
      <c r="C616" s="140" t="s">
        <v>619</v>
      </c>
      <c r="D616" s="139" t="s">
        <v>309</v>
      </c>
      <c r="E616" s="140" t="s">
        <v>602</v>
      </c>
      <c r="F616" s="152" t="n">
        <v>56909.09</v>
      </c>
      <c r="G616" s="152" t="n">
        <v>56909.09</v>
      </c>
      <c r="H616" s="152" t="n">
        <v>56909.09</v>
      </c>
    </row>
    <row r="617" customFormat="false" ht="30" hidden="false" customHeight="false" outlineLevel="0" collapsed="false">
      <c r="A617" s="34" t="s">
        <v>143</v>
      </c>
      <c r="B617" s="23" t="s">
        <v>593</v>
      </c>
      <c r="C617" s="30" t="s">
        <v>619</v>
      </c>
      <c r="D617" s="39" t="s">
        <v>310</v>
      </c>
      <c r="E617" s="30"/>
      <c r="F617" s="28" t="n">
        <f aca="false">SUM(F618)</f>
        <v>405568.37</v>
      </c>
      <c r="G617" s="28" t="n">
        <f aca="false">SUM(G618)</f>
        <v>405568.37</v>
      </c>
      <c r="H617" s="28" t="n">
        <f aca="false">SUM(H618)</f>
        <v>405568.37</v>
      </c>
    </row>
    <row r="618" customFormat="false" ht="30" hidden="false" customHeight="false" outlineLevel="0" collapsed="false">
      <c r="A618" s="25" t="s">
        <v>40</v>
      </c>
      <c r="B618" s="23" t="s">
        <v>593</v>
      </c>
      <c r="C618" s="30" t="s">
        <v>619</v>
      </c>
      <c r="D618" s="39" t="s">
        <v>310</v>
      </c>
      <c r="E618" s="30" t="s">
        <v>41</v>
      </c>
      <c r="F618" s="28" t="n">
        <f aca="false">SUM(F619)</f>
        <v>405568.37</v>
      </c>
      <c r="G618" s="28" t="n">
        <f aca="false">SUM(G619)</f>
        <v>405568.37</v>
      </c>
      <c r="H618" s="28" t="n">
        <f aca="false">SUM(H619)</f>
        <v>405568.37</v>
      </c>
    </row>
    <row r="619" customFormat="false" ht="30" hidden="false" customHeight="false" outlineLevel="0" collapsed="false">
      <c r="A619" s="25" t="s">
        <v>466</v>
      </c>
      <c r="B619" s="23" t="s">
        <v>593</v>
      </c>
      <c r="C619" s="30" t="s">
        <v>619</v>
      </c>
      <c r="D619" s="39" t="s">
        <v>310</v>
      </c>
      <c r="E619" s="30" t="s">
        <v>467</v>
      </c>
      <c r="F619" s="28" t="n">
        <f aca="false">SUM(F620:F621)</f>
        <v>405568.37</v>
      </c>
      <c r="G619" s="28" t="n">
        <f aca="false">SUM(G620:G621)</f>
        <v>405568.37</v>
      </c>
      <c r="H619" s="28" t="n">
        <f aca="false">SUM(H620:H621)</f>
        <v>405568.37</v>
      </c>
    </row>
    <row r="620" customFormat="false" ht="45" hidden="false" customHeight="false" outlineLevel="0" collapsed="false">
      <c r="A620" s="138" t="s">
        <v>486</v>
      </c>
      <c r="B620" s="139" t="s">
        <v>593</v>
      </c>
      <c r="C620" s="140" t="s">
        <v>619</v>
      </c>
      <c r="D620" s="141" t="s">
        <v>310</v>
      </c>
      <c r="E620" s="140" t="s">
        <v>467</v>
      </c>
      <c r="F620" s="152" t="n">
        <v>283897.86</v>
      </c>
      <c r="G620" s="152" t="n">
        <v>283897.86</v>
      </c>
      <c r="H620" s="152" t="n">
        <v>283897.86</v>
      </c>
    </row>
    <row r="621" customFormat="false" ht="45" hidden="false" customHeight="false" outlineLevel="0" collapsed="false">
      <c r="A621" s="138" t="s">
        <v>487</v>
      </c>
      <c r="B621" s="139" t="s">
        <v>593</v>
      </c>
      <c r="C621" s="140" t="s">
        <v>619</v>
      </c>
      <c r="D621" s="141" t="s">
        <v>310</v>
      </c>
      <c r="E621" s="140" t="s">
        <v>467</v>
      </c>
      <c r="F621" s="152" t="n">
        <v>121670.51</v>
      </c>
      <c r="G621" s="152" t="n">
        <v>121670.51</v>
      </c>
      <c r="H621" s="152" t="n">
        <v>121670.51</v>
      </c>
    </row>
    <row r="622" s="198" customFormat="true" ht="90" hidden="false" customHeight="false" outlineLevel="0" collapsed="false">
      <c r="A622" s="83" t="s">
        <v>180</v>
      </c>
      <c r="B622" s="20" t="s">
        <v>593</v>
      </c>
      <c r="C622" s="15" t="s">
        <v>619</v>
      </c>
      <c r="D622" s="20" t="s">
        <v>311</v>
      </c>
      <c r="E622" s="15"/>
      <c r="F622" s="28" t="n">
        <f aca="false">SUM(F623)</f>
        <v>360</v>
      </c>
      <c r="G622" s="28" t="n">
        <f aca="false">SUM(G623)</f>
        <v>360</v>
      </c>
      <c r="H622" s="28" t="n">
        <f aca="false">SUM(H623)</f>
        <v>360</v>
      </c>
    </row>
    <row r="623" s="198" customFormat="true" ht="90" hidden="false" customHeight="false" outlineLevel="0" collapsed="false">
      <c r="A623" s="83" t="s">
        <v>180</v>
      </c>
      <c r="B623" s="20" t="s">
        <v>593</v>
      </c>
      <c r="C623" s="15" t="s">
        <v>619</v>
      </c>
      <c r="D623" s="20" t="s">
        <v>312</v>
      </c>
      <c r="E623" s="15"/>
      <c r="F623" s="28" t="n">
        <f aca="false">SUM(F624)</f>
        <v>360</v>
      </c>
      <c r="G623" s="28" t="n">
        <f aca="false">SUM(G624)</f>
        <v>360</v>
      </c>
      <c r="H623" s="28" t="n">
        <f aca="false">SUM(H624)</f>
        <v>360</v>
      </c>
    </row>
    <row r="624" customFormat="false" ht="30" hidden="false" customHeight="false" outlineLevel="0" collapsed="false">
      <c r="A624" s="25" t="s">
        <v>40</v>
      </c>
      <c r="B624" s="23" t="s">
        <v>593</v>
      </c>
      <c r="C624" s="30" t="s">
        <v>619</v>
      </c>
      <c r="D624" s="23" t="s">
        <v>312</v>
      </c>
      <c r="E624" s="30" t="s">
        <v>41</v>
      </c>
      <c r="F624" s="28" t="n">
        <f aca="false">SUM(F625)</f>
        <v>360</v>
      </c>
      <c r="G624" s="28" t="n">
        <f aca="false">SUM(G625)</f>
        <v>360</v>
      </c>
      <c r="H624" s="28" t="n">
        <f aca="false">SUM(H625)</f>
        <v>360</v>
      </c>
    </row>
    <row r="625" customFormat="false" ht="30" hidden="false" customHeight="false" outlineLevel="0" collapsed="false">
      <c r="A625" s="25" t="s">
        <v>466</v>
      </c>
      <c r="B625" s="23" t="s">
        <v>593</v>
      </c>
      <c r="C625" s="30" t="s">
        <v>619</v>
      </c>
      <c r="D625" s="23" t="s">
        <v>312</v>
      </c>
      <c r="E625" s="30" t="s">
        <v>467</v>
      </c>
      <c r="F625" s="28" t="n">
        <v>360</v>
      </c>
      <c r="G625" s="28" t="n">
        <v>360</v>
      </c>
      <c r="H625" s="28" t="n">
        <v>360</v>
      </c>
    </row>
    <row r="626" customFormat="false" ht="15" hidden="false" customHeight="false" outlineLevel="0" collapsed="false">
      <c r="A626" s="51" t="s">
        <v>586</v>
      </c>
      <c r="B626" s="23" t="s">
        <v>593</v>
      </c>
      <c r="C626" s="30" t="s">
        <v>587</v>
      </c>
      <c r="D626" s="23"/>
      <c r="E626" s="30"/>
      <c r="F626" s="28" t="n">
        <f aca="false">F627</f>
        <v>900000</v>
      </c>
      <c r="G626" s="28" t="n">
        <f aca="false">G627</f>
        <v>0</v>
      </c>
      <c r="H626" s="28" t="n">
        <f aca="false">H627</f>
        <v>0</v>
      </c>
    </row>
    <row r="627" customFormat="false" ht="15" hidden="false" customHeight="false" outlineLevel="0" collapsed="false">
      <c r="A627" s="51" t="s">
        <v>588</v>
      </c>
      <c r="B627" s="23" t="s">
        <v>593</v>
      </c>
      <c r="C627" s="30" t="s">
        <v>589</v>
      </c>
      <c r="D627" s="23"/>
      <c r="E627" s="30"/>
      <c r="F627" s="28" t="n">
        <f aca="false">F628</f>
        <v>900000</v>
      </c>
      <c r="G627" s="28" t="n">
        <f aca="false">G628</f>
        <v>0</v>
      </c>
      <c r="H627" s="28" t="n">
        <f aca="false">H628</f>
        <v>0</v>
      </c>
    </row>
    <row r="628" customFormat="false" ht="45" hidden="false" customHeight="false" outlineLevel="0" collapsed="false">
      <c r="A628" s="26" t="s">
        <v>230</v>
      </c>
      <c r="B628" s="23" t="s">
        <v>593</v>
      </c>
      <c r="C628" s="30" t="s">
        <v>589</v>
      </c>
      <c r="D628" s="23" t="s">
        <v>231</v>
      </c>
      <c r="E628" s="30"/>
      <c r="F628" s="16" t="n">
        <f aca="false">SUM(F629)</f>
        <v>900000</v>
      </c>
      <c r="G628" s="16" t="n">
        <f aca="false">SUM(G629)</f>
        <v>0</v>
      </c>
      <c r="H628" s="16" t="n">
        <f aca="false">SUM(H629)</f>
        <v>0</v>
      </c>
    </row>
    <row r="629" customFormat="false" ht="30" hidden="false" customHeight="false" outlineLevel="0" collapsed="false">
      <c r="A629" s="29" t="s">
        <v>275</v>
      </c>
      <c r="B629" s="23" t="s">
        <v>593</v>
      </c>
      <c r="C629" s="30" t="s">
        <v>589</v>
      </c>
      <c r="D629" s="23" t="s">
        <v>276</v>
      </c>
      <c r="E629" s="27"/>
      <c r="F629" s="28" t="n">
        <f aca="false">SUM(F630)</f>
        <v>900000</v>
      </c>
      <c r="G629" s="28" t="n">
        <f aca="false">SUM(G630)</f>
        <v>0</v>
      </c>
      <c r="H629" s="28" t="n">
        <f aca="false">SUM(H630)</f>
        <v>0</v>
      </c>
    </row>
    <row r="630" customFormat="false" ht="30" hidden="false" customHeight="false" outlineLevel="0" collapsed="false">
      <c r="A630" s="51" t="s">
        <v>277</v>
      </c>
      <c r="B630" s="23" t="s">
        <v>593</v>
      </c>
      <c r="C630" s="143" t="s">
        <v>589</v>
      </c>
      <c r="D630" s="23" t="s">
        <v>278</v>
      </c>
      <c r="E630" s="30"/>
      <c r="F630" s="28" t="n">
        <f aca="false">SUM(F631)</f>
        <v>900000</v>
      </c>
      <c r="G630" s="28" t="n">
        <f aca="false">SUM(G631)</f>
        <v>0</v>
      </c>
      <c r="H630" s="28" t="n">
        <f aca="false">SUM(H631)</f>
        <v>0</v>
      </c>
    </row>
    <row r="631" customFormat="false" ht="30" hidden="false" customHeight="false" outlineLevel="0" collapsed="false">
      <c r="A631" s="51" t="s">
        <v>277</v>
      </c>
      <c r="B631" s="23" t="s">
        <v>593</v>
      </c>
      <c r="C631" s="143" t="s">
        <v>589</v>
      </c>
      <c r="D631" s="23" t="s">
        <v>279</v>
      </c>
      <c r="E631" s="30"/>
      <c r="F631" s="28" t="n">
        <f aca="false">SUM(F632)</f>
        <v>900000</v>
      </c>
      <c r="G631" s="28" t="n">
        <f aca="false">SUM(G632)</f>
        <v>0</v>
      </c>
      <c r="H631" s="28" t="n">
        <f aca="false">SUM(H632)</f>
        <v>0</v>
      </c>
    </row>
    <row r="632" customFormat="false" ht="30" hidden="false" customHeight="false" outlineLevel="0" collapsed="false">
      <c r="A632" s="25" t="s">
        <v>30</v>
      </c>
      <c r="B632" s="23" t="s">
        <v>593</v>
      </c>
      <c r="C632" s="143" t="s">
        <v>589</v>
      </c>
      <c r="D632" s="23" t="s">
        <v>279</v>
      </c>
      <c r="E632" s="143" t="s">
        <v>31</v>
      </c>
      <c r="F632" s="28" t="n">
        <f aca="false">SUM(F633)</f>
        <v>900000</v>
      </c>
      <c r="G632" s="28" t="n">
        <f aca="false">SUM(G633)</f>
        <v>0</v>
      </c>
      <c r="H632" s="28" t="n">
        <f aca="false">SUM(H633)</f>
        <v>0</v>
      </c>
    </row>
    <row r="633" customFormat="false" ht="15" hidden="false" customHeight="false" outlineLevel="0" collapsed="false">
      <c r="A633" s="25" t="s">
        <v>620</v>
      </c>
      <c r="B633" s="23" t="s">
        <v>593</v>
      </c>
      <c r="C633" s="143" t="s">
        <v>589</v>
      </c>
      <c r="D633" s="23" t="s">
        <v>279</v>
      </c>
      <c r="E633" s="56" t="s">
        <v>509</v>
      </c>
      <c r="F633" s="196" t="n">
        <v>900000</v>
      </c>
      <c r="G633" s="196" t="n">
        <v>0</v>
      </c>
      <c r="H633" s="196" t="n">
        <v>0</v>
      </c>
    </row>
    <row r="634" customFormat="false" ht="28.5" hidden="false" customHeight="false" outlineLevel="0" collapsed="false">
      <c r="A634" s="199" t="s">
        <v>621</v>
      </c>
      <c r="B634" s="133" t="s">
        <v>622</v>
      </c>
      <c r="C634" s="200"/>
      <c r="D634" s="133"/>
      <c r="E634" s="27"/>
      <c r="F634" s="201" t="n">
        <f aca="false">SUM(F635,F832)</f>
        <v>444099536.57</v>
      </c>
      <c r="G634" s="201" t="n">
        <f aca="false">SUM(G635,G832)</f>
        <v>408795402.58</v>
      </c>
      <c r="H634" s="201" t="n">
        <f aca="false">SUM(H635,H832)</f>
        <v>410821190.69</v>
      </c>
    </row>
    <row r="635" customFormat="false" ht="15" hidden="false" customHeight="false" outlineLevel="0" collapsed="false">
      <c r="A635" s="51" t="s">
        <v>594</v>
      </c>
      <c r="B635" s="23" t="s">
        <v>622</v>
      </c>
      <c r="C635" s="30" t="s">
        <v>595</v>
      </c>
      <c r="D635" s="127"/>
      <c r="E635" s="27"/>
      <c r="F635" s="28" t="n">
        <f aca="false">SUM(F636,F672,F750,F771,F783)</f>
        <v>441692906.97</v>
      </c>
      <c r="G635" s="28" t="n">
        <f aca="false">SUM(G636,G672,G750,G771,G783)</f>
        <v>406474302.58</v>
      </c>
      <c r="H635" s="28" t="n">
        <f aca="false">SUM(H636,H672,H750,H771,H783)</f>
        <v>408500090.69</v>
      </c>
    </row>
    <row r="636" customFormat="false" ht="15" hidden="false" customHeight="false" outlineLevel="0" collapsed="false">
      <c r="A636" s="202" t="s">
        <v>623</v>
      </c>
      <c r="B636" s="74" t="s">
        <v>622</v>
      </c>
      <c r="C636" s="145" t="s">
        <v>624</v>
      </c>
      <c r="D636" s="203"/>
      <c r="E636" s="204"/>
      <c r="F636" s="59" t="n">
        <f aca="false">SUM(F637)</f>
        <v>62637130.13</v>
      </c>
      <c r="G636" s="59" t="n">
        <f aca="false">SUM(G637)</f>
        <v>60370424.47</v>
      </c>
      <c r="H636" s="59" t="n">
        <f aca="false">SUM(H637)</f>
        <v>60570424.47</v>
      </c>
    </row>
    <row r="637" customFormat="false" ht="30" hidden="false" customHeight="false" outlineLevel="0" collapsed="false">
      <c r="A637" s="51" t="s">
        <v>134</v>
      </c>
      <c r="B637" s="23" t="s">
        <v>622</v>
      </c>
      <c r="C637" s="132" t="s">
        <v>624</v>
      </c>
      <c r="D637" s="23" t="s">
        <v>135</v>
      </c>
      <c r="E637" s="30"/>
      <c r="F637" s="28" t="n">
        <f aca="false">SUM(F638)</f>
        <v>62637130.13</v>
      </c>
      <c r="G637" s="28" t="n">
        <f aca="false">SUM(G638)</f>
        <v>60370424.47</v>
      </c>
      <c r="H637" s="28" t="n">
        <f aca="false">SUM(H638)</f>
        <v>60570424.47</v>
      </c>
    </row>
    <row r="638" customFormat="false" ht="15" hidden="false" customHeight="false" outlineLevel="0" collapsed="false">
      <c r="A638" s="29" t="s">
        <v>136</v>
      </c>
      <c r="B638" s="23" t="s">
        <v>622</v>
      </c>
      <c r="C638" s="30" t="s">
        <v>624</v>
      </c>
      <c r="D638" s="23" t="s">
        <v>137</v>
      </c>
      <c r="E638" s="27"/>
      <c r="F638" s="28" t="n">
        <f aca="false">SUM(F639,F651,F655,F668)</f>
        <v>62637130.13</v>
      </c>
      <c r="G638" s="28" t="n">
        <f aca="false">SUM(G639,G651,G655,G668)</f>
        <v>60370424.47</v>
      </c>
      <c r="H638" s="28" t="n">
        <f aca="false">SUM(H639,H651,H655,H668)</f>
        <v>60570424.47</v>
      </c>
    </row>
    <row r="639" customFormat="false" ht="15" hidden="false" customHeight="false" outlineLevel="0" collapsed="false">
      <c r="A639" s="51" t="s">
        <v>138</v>
      </c>
      <c r="B639" s="23" t="s">
        <v>622</v>
      </c>
      <c r="C639" s="30" t="s">
        <v>624</v>
      </c>
      <c r="D639" s="23" t="s">
        <v>139</v>
      </c>
      <c r="E639" s="127"/>
      <c r="F639" s="28" t="n">
        <f aca="false">SUM(F640,F643,F646)</f>
        <v>59479130.13</v>
      </c>
      <c r="G639" s="28" t="n">
        <f aca="false">SUM(G640,G643,G646)</f>
        <v>58142091.13</v>
      </c>
      <c r="H639" s="28" t="n">
        <f aca="false">SUM(H640,H643,H646)</f>
        <v>58342091.13</v>
      </c>
    </row>
    <row r="640" customFormat="false" ht="15" hidden="false" customHeight="false" outlineLevel="0" collapsed="false">
      <c r="A640" s="51" t="s">
        <v>138</v>
      </c>
      <c r="B640" s="23" t="s">
        <v>622</v>
      </c>
      <c r="C640" s="30" t="s">
        <v>624</v>
      </c>
      <c r="D640" s="23" t="s">
        <v>140</v>
      </c>
      <c r="E640" s="30"/>
      <c r="F640" s="28" t="n">
        <f aca="false">F641</f>
        <v>5337039</v>
      </c>
      <c r="G640" s="28" t="n">
        <f aca="false">G641</f>
        <v>4000000</v>
      </c>
      <c r="H640" s="28" t="n">
        <f aca="false">H641</f>
        <v>4200000</v>
      </c>
    </row>
    <row r="641" customFormat="false" ht="30" hidden="false" customHeight="false" outlineLevel="0" collapsed="false">
      <c r="A641" s="51" t="s">
        <v>30</v>
      </c>
      <c r="B641" s="23" t="s">
        <v>622</v>
      </c>
      <c r="C641" s="30" t="s">
        <v>625</v>
      </c>
      <c r="D641" s="23" t="s">
        <v>140</v>
      </c>
      <c r="E641" s="30" t="s">
        <v>31</v>
      </c>
      <c r="F641" s="28" t="n">
        <f aca="false">SUM(F642)</f>
        <v>5337039</v>
      </c>
      <c r="G641" s="28" t="n">
        <f aca="false">SUM(G642)</f>
        <v>4000000</v>
      </c>
      <c r="H641" s="28" t="n">
        <f aca="false">SUM(H642)</f>
        <v>4200000</v>
      </c>
    </row>
    <row r="642" customFormat="false" ht="15" hidden="false" customHeight="false" outlineLevel="0" collapsed="false">
      <c r="A642" s="51" t="s">
        <v>620</v>
      </c>
      <c r="B642" s="23" t="s">
        <v>622</v>
      </c>
      <c r="C642" s="30" t="s">
        <v>625</v>
      </c>
      <c r="D642" s="23" t="s">
        <v>140</v>
      </c>
      <c r="E642" s="30" t="s">
        <v>509</v>
      </c>
      <c r="F642" s="28" t="n">
        <v>5337039</v>
      </c>
      <c r="G642" s="28" t="n">
        <v>4000000</v>
      </c>
      <c r="H642" s="28" t="n">
        <v>4200000</v>
      </c>
    </row>
    <row r="643" customFormat="false" ht="45" hidden="false" customHeight="false" outlineLevel="0" collapsed="false">
      <c r="A643" s="205" t="s">
        <v>141</v>
      </c>
      <c r="B643" s="39" t="s">
        <v>622</v>
      </c>
      <c r="C643" s="37" t="s">
        <v>624</v>
      </c>
      <c r="D643" s="39" t="s">
        <v>142</v>
      </c>
      <c r="E643" s="37"/>
      <c r="F643" s="16" t="n">
        <f aca="false">F644</f>
        <v>41984600</v>
      </c>
      <c r="G643" s="16" t="n">
        <f aca="false">G644</f>
        <v>41984600</v>
      </c>
      <c r="H643" s="16" t="n">
        <f aca="false">H644</f>
        <v>41984600</v>
      </c>
    </row>
    <row r="644" customFormat="false" ht="30" hidden="false" customHeight="false" outlineLevel="0" collapsed="false">
      <c r="A644" s="178" t="s">
        <v>30</v>
      </c>
      <c r="B644" s="23" t="s">
        <v>622</v>
      </c>
      <c r="C644" s="30" t="s">
        <v>624</v>
      </c>
      <c r="D644" s="39" t="s">
        <v>142</v>
      </c>
      <c r="E644" s="30" t="s">
        <v>31</v>
      </c>
      <c r="F644" s="16" t="n">
        <f aca="false">SUM(F645)</f>
        <v>41984600</v>
      </c>
      <c r="G644" s="16" t="n">
        <f aca="false">SUM(G645)</f>
        <v>41984600</v>
      </c>
      <c r="H644" s="16" t="n">
        <f aca="false">SUM(H645)</f>
        <v>41984600</v>
      </c>
    </row>
    <row r="645" customFormat="false" ht="15" hidden="false" customHeight="false" outlineLevel="0" collapsed="false">
      <c r="A645" s="32" t="s">
        <v>620</v>
      </c>
      <c r="B645" s="20" t="s">
        <v>622</v>
      </c>
      <c r="C645" s="15" t="s">
        <v>624</v>
      </c>
      <c r="D645" s="39" t="s">
        <v>142</v>
      </c>
      <c r="E645" s="15" t="s">
        <v>509</v>
      </c>
      <c r="F645" s="16" t="n">
        <v>41984600</v>
      </c>
      <c r="G645" s="16" t="n">
        <v>41984600</v>
      </c>
      <c r="H645" s="16" t="n">
        <v>41984600</v>
      </c>
    </row>
    <row r="646" customFormat="false" ht="30" hidden="false" customHeight="false" outlineLevel="0" collapsed="false">
      <c r="A646" s="34" t="s">
        <v>143</v>
      </c>
      <c r="B646" s="20" t="s">
        <v>622</v>
      </c>
      <c r="C646" s="15" t="s">
        <v>624</v>
      </c>
      <c r="D646" s="39" t="s">
        <v>144</v>
      </c>
      <c r="E646" s="15"/>
      <c r="F646" s="16" t="n">
        <f aca="false">SUM(F647)</f>
        <v>12157491.13</v>
      </c>
      <c r="G646" s="16" t="n">
        <f aca="false">SUM(G647)</f>
        <v>12157491.13</v>
      </c>
      <c r="H646" s="16" t="n">
        <f aca="false">SUM(H647)</f>
        <v>12157491.13</v>
      </c>
    </row>
    <row r="647" customFormat="false" ht="30" hidden="false" customHeight="false" outlineLevel="0" collapsed="false">
      <c r="A647" s="178" t="s">
        <v>30</v>
      </c>
      <c r="B647" s="20" t="s">
        <v>622</v>
      </c>
      <c r="C647" s="15" t="s">
        <v>624</v>
      </c>
      <c r="D647" s="39" t="s">
        <v>144</v>
      </c>
      <c r="E647" s="15" t="s">
        <v>31</v>
      </c>
      <c r="F647" s="16" t="n">
        <f aca="false">SUM(F648)</f>
        <v>12157491.13</v>
      </c>
      <c r="G647" s="16" t="n">
        <f aca="false">SUM(G648)</f>
        <v>12157491.13</v>
      </c>
      <c r="H647" s="16" t="n">
        <f aca="false">SUM(H648)</f>
        <v>12157491.13</v>
      </c>
    </row>
    <row r="648" customFormat="false" ht="15" hidden="false" customHeight="false" outlineLevel="0" collapsed="false">
      <c r="A648" s="32" t="s">
        <v>620</v>
      </c>
      <c r="B648" s="20" t="s">
        <v>622</v>
      </c>
      <c r="C648" s="15" t="s">
        <v>624</v>
      </c>
      <c r="D648" s="39" t="s">
        <v>144</v>
      </c>
      <c r="E648" s="15" t="s">
        <v>509</v>
      </c>
      <c r="F648" s="16" t="n">
        <f aca="false">SUM(F649:F650)</f>
        <v>12157491.13</v>
      </c>
      <c r="G648" s="16" t="n">
        <f aca="false">SUM(G649:G650)</f>
        <v>12157491.13</v>
      </c>
      <c r="H648" s="16" t="n">
        <f aca="false">SUM(H649:H650)</f>
        <v>12157491.13</v>
      </c>
    </row>
    <row r="649" customFormat="false" ht="45" hidden="false" customHeight="false" outlineLevel="0" collapsed="false">
      <c r="A649" s="138" t="s">
        <v>486</v>
      </c>
      <c r="B649" s="148" t="s">
        <v>622</v>
      </c>
      <c r="C649" s="24" t="s">
        <v>624</v>
      </c>
      <c r="D649" s="141" t="s">
        <v>144</v>
      </c>
      <c r="E649" s="24" t="s">
        <v>509</v>
      </c>
      <c r="F649" s="185" t="n">
        <f aca="false">8434762.65+53915.1</f>
        <v>8488677.75</v>
      </c>
      <c r="G649" s="185" t="n">
        <f aca="false">8434762.65+53915.1</f>
        <v>8488677.75</v>
      </c>
      <c r="H649" s="185" t="n">
        <f aca="false">8434762.65+53915.1</f>
        <v>8488677.75</v>
      </c>
    </row>
    <row r="650" customFormat="false" ht="45" hidden="false" customHeight="false" outlineLevel="0" collapsed="false">
      <c r="A650" s="138" t="s">
        <v>487</v>
      </c>
      <c r="B650" s="148" t="s">
        <v>622</v>
      </c>
      <c r="C650" s="24" t="s">
        <v>624</v>
      </c>
      <c r="D650" s="141" t="s">
        <v>144</v>
      </c>
      <c r="E650" s="24" t="s">
        <v>509</v>
      </c>
      <c r="F650" s="185" t="n">
        <f aca="false">3614898.28+53915.1</f>
        <v>3668813.38</v>
      </c>
      <c r="G650" s="185" t="n">
        <f aca="false">3614898.28+53915.1</f>
        <v>3668813.38</v>
      </c>
      <c r="H650" s="185" t="n">
        <f aca="false">3614898.28+53915.1</f>
        <v>3668813.38</v>
      </c>
    </row>
    <row r="651" customFormat="false" ht="30" hidden="false" customHeight="false" outlineLevel="0" collapsed="false">
      <c r="A651" s="65" t="s">
        <v>159</v>
      </c>
      <c r="B651" s="20" t="s">
        <v>622</v>
      </c>
      <c r="C651" s="15" t="s">
        <v>624</v>
      </c>
      <c r="D651" s="20" t="s">
        <v>160</v>
      </c>
      <c r="E651" s="15"/>
      <c r="F651" s="28" t="n">
        <f aca="false">SUM(F652)</f>
        <v>200000</v>
      </c>
      <c r="G651" s="28" t="n">
        <f aca="false">SUM(G652)</f>
        <v>0</v>
      </c>
      <c r="H651" s="28" t="n">
        <f aca="false">SUM(H652)</f>
        <v>0</v>
      </c>
    </row>
    <row r="652" customFormat="false" ht="60" hidden="false" customHeight="false" outlineLevel="0" collapsed="false">
      <c r="A652" s="29" t="s">
        <v>161</v>
      </c>
      <c r="B652" s="20" t="s">
        <v>622</v>
      </c>
      <c r="C652" s="15" t="s">
        <v>624</v>
      </c>
      <c r="D652" s="20" t="s">
        <v>162</v>
      </c>
      <c r="E652" s="136"/>
      <c r="F652" s="28" t="n">
        <f aca="false">SUM(F653)</f>
        <v>200000</v>
      </c>
      <c r="G652" s="28" t="n">
        <f aca="false">SUM(G653)</f>
        <v>0</v>
      </c>
      <c r="H652" s="28" t="n">
        <f aca="false">SUM(H653)</f>
        <v>0</v>
      </c>
    </row>
    <row r="653" customFormat="false" ht="30" hidden="false" customHeight="false" outlineLevel="0" collapsed="false">
      <c r="A653" s="34" t="s">
        <v>30</v>
      </c>
      <c r="B653" s="36" t="s">
        <v>622</v>
      </c>
      <c r="C653" s="38" t="s">
        <v>624</v>
      </c>
      <c r="D653" s="36" t="s">
        <v>162</v>
      </c>
      <c r="E653" s="93" t="s">
        <v>31</v>
      </c>
      <c r="F653" s="16" t="n">
        <f aca="false">SUM(F654)</f>
        <v>200000</v>
      </c>
      <c r="G653" s="16" t="n">
        <f aca="false">SUM(G654)</f>
        <v>0</v>
      </c>
      <c r="H653" s="16" t="n">
        <f aca="false">SUM(H654)</f>
        <v>0</v>
      </c>
    </row>
    <row r="654" customFormat="false" ht="15" hidden="false" customHeight="false" outlineLevel="0" collapsed="false">
      <c r="A654" s="34" t="s">
        <v>620</v>
      </c>
      <c r="B654" s="36" t="s">
        <v>622</v>
      </c>
      <c r="C654" s="38" t="s">
        <v>624</v>
      </c>
      <c r="D654" s="36" t="s">
        <v>162</v>
      </c>
      <c r="E654" s="20" t="s">
        <v>509</v>
      </c>
      <c r="F654" s="16" t="n">
        <v>200000</v>
      </c>
      <c r="G654" s="16" t="n">
        <v>0</v>
      </c>
      <c r="H654" s="16" t="n">
        <v>0</v>
      </c>
    </row>
    <row r="655" customFormat="false" ht="36.75" hidden="false" customHeight="true" outlineLevel="0" collapsed="false">
      <c r="A655" s="29" t="s">
        <v>168</v>
      </c>
      <c r="B655" s="23" t="s">
        <v>622</v>
      </c>
      <c r="C655" s="38" t="s">
        <v>624</v>
      </c>
      <c r="D655" s="23" t="s">
        <v>169</v>
      </c>
      <c r="E655" s="30"/>
      <c r="F655" s="21" t="n">
        <f aca="false">SUM(F656,F659,F664)</f>
        <v>1908000</v>
      </c>
      <c r="G655" s="21" t="n">
        <f aca="false">SUM(G659,G664)</f>
        <v>1178333.34</v>
      </c>
      <c r="H655" s="21" t="n">
        <f aca="false">SUM(H659,H664)</f>
        <v>1178333.34</v>
      </c>
    </row>
    <row r="656" customFormat="false" ht="36.75" hidden="false" customHeight="true" outlineLevel="0" collapsed="false">
      <c r="A656" s="29" t="s">
        <v>168</v>
      </c>
      <c r="B656" s="36" t="s">
        <v>622</v>
      </c>
      <c r="C656" s="38" t="s">
        <v>624</v>
      </c>
      <c r="D656" s="20" t="s">
        <v>170</v>
      </c>
      <c r="E656" s="15"/>
      <c r="F656" s="21" t="n">
        <f aca="false">SUM(F657)</f>
        <v>1730000</v>
      </c>
      <c r="G656" s="21" t="n">
        <f aca="false">SUM(G657)</f>
        <v>0</v>
      </c>
      <c r="H656" s="21" t="n">
        <f aca="false">SUM(H657)</f>
        <v>0</v>
      </c>
    </row>
    <row r="657" customFormat="false" ht="36.75" hidden="false" customHeight="true" outlineLevel="0" collapsed="false">
      <c r="A657" s="53" t="s">
        <v>30</v>
      </c>
      <c r="B657" s="36" t="s">
        <v>622</v>
      </c>
      <c r="C657" s="38" t="s">
        <v>624</v>
      </c>
      <c r="D657" s="20" t="s">
        <v>170</v>
      </c>
      <c r="E657" s="93" t="s">
        <v>31</v>
      </c>
      <c r="F657" s="21" t="n">
        <f aca="false">SUM(F658)</f>
        <v>1730000</v>
      </c>
      <c r="G657" s="21" t="n">
        <f aca="false">SUM(G658)</f>
        <v>0</v>
      </c>
      <c r="H657" s="21" t="n">
        <f aca="false">SUM(H658)</f>
        <v>0</v>
      </c>
    </row>
    <row r="658" customFormat="false" ht="33" hidden="false" customHeight="true" outlineLevel="0" collapsed="false">
      <c r="A658" s="32" t="s">
        <v>620</v>
      </c>
      <c r="B658" s="36" t="s">
        <v>622</v>
      </c>
      <c r="C658" s="38" t="s">
        <v>624</v>
      </c>
      <c r="D658" s="20" t="s">
        <v>170</v>
      </c>
      <c r="E658" s="20" t="s">
        <v>509</v>
      </c>
      <c r="F658" s="21" t="n">
        <f aca="false">1300000+300000+130000</f>
        <v>1730000</v>
      </c>
      <c r="G658" s="21" t="n">
        <v>0</v>
      </c>
      <c r="H658" s="21" t="n">
        <v>0</v>
      </c>
    </row>
    <row r="659" customFormat="false" ht="36.75" hidden="false" customHeight="true" outlineLevel="0" collapsed="false">
      <c r="A659" s="29" t="s">
        <v>171</v>
      </c>
      <c r="B659" s="23" t="s">
        <v>622</v>
      </c>
      <c r="C659" s="38" t="s">
        <v>624</v>
      </c>
      <c r="D659" s="23" t="s">
        <v>172</v>
      </c>
      <c r="E659" s="30"/>
      <c r="F659" s="21" t="n">
        <f aca="false">SUM(F660)</f>
        <v>0</v>
      </c>
      <c r="G659" s="21" t="n">
        <f aca="false">SUM(G660)</f>
        <v>1178333.34</v>
      </c>
      <c r="H659" s="21" t="n">
        <f aca="false">SUM(H660)</f>
        <v>1178333.34</v>
      </c>
    </row>
    <row r="660" customFormat="false" ht="36.75" hidden="false" customHeight="true" outlineLevel="0" collapsed="false">
      <c r="A660" s="51" t="s">
        <v>30</v>
      </c>
      <c r="B660" s="23" t="s">
        <v>622</v>
      </c>
      <c r="C660" s="38" t="s">
        <v>624</v>
      </c>
      <c r="D660" s="23" t="s">
        <v>172</v>
      </c>
      <c r="E660" s="30" t="s">
        <v>31</v>
      </c>
      <c r="F660" s="21" t="n">
        <f aca="false">SUM(F661)</f>
        <v>0</v>
      </c>
      <c r="G660" s="21" t="n">
        <f aca="false">SUM(G661)</f>
        <v>1178333.34</v>
      </c>
      <c r="H660" s="21" t="n">
        <f aca="false">SUM(H661)</f>
        <v>1178333.34</v>
      </c>
    </row>
    <row r="661" customFormat="false" ht="36.75" hidden="false" customHeight="true" outlineLevel="0" collapsed="false">
      <c r="A661" s="51" t="s">
        <v>620</v>
      </c>
      <c r="B661" s="23" t="s">
        <v>622</v>
      </c>
      <c r="C661" s="38" t="s">
        <v>624</v>
      </c>
      <c r="D661" s="23" t="s">
        <v>172</v>
      </c>
      <c r="E661" s="30" t="s">
        <v>509</v>
      </c>
      <c r="F661" s="31" t="n">
        <f aca="false">SUM(F662:F663)</f>
        <v>0</v>
      </c>
      <c r="G661" s="31" t="n">
        <f aca="false">SUM(G662:G663)</f>
        <v>1178333.34</v>
      </c>
      <c r="H661" s="31" t="n">
        <f aca="false">SUM(H662:H663)</f>
        <v>1178333.34</v>
      </c>
    </row>
    <row r="662" customFormat="false" ht="44.25" hidden="false" customHeight="true" outlineLevel="0" collapsed="false">
      <c r="A662" s="192" t="s">
        <v>626</v>
      </c>
      <c r="B662" s="139" t="s">
        <v>622</v>
      </c>
      <c r="C662" s="38" t="s">
        <v>624</v>
      </c>
      <c r="D662" s="139" t="s">
        <v>172</v>
      </c>
      <c r="E662" s="140" t="s">
        <v>509</v>
      </c>
      <c r="F662" s="206" t="n">
        <v>0</v>
      </c>
      <c r="G662" s="206" t="n">
        <v>1060500</v>
      </c>
      <c r="H662" s="206" t="n">
        <v>1060500</v>
      </c>
    </row>
    <row r="663" customFormat="false" ht="53.25" hidden="false" customHeight="true" outlineLevel="0" collapsed="false">
      <c r="A663" s="192" t="s">
        <v>627</v>
      </c>
      <c r="B663" s="139" t="s">
        <v>622</v>
      </c>
      <c r="C663" s="38" t="s">
        <v>624</v>
      </c>
      <c r="D663" s="139" t="s">
        <v>172</v>
      </c>
      <c r="E663" s="140" t="s">
        <v>509</v>
      </c>
      <c r="F663" s="206" t="n">
        <v>0</v>
      </c>
      <c r="G663" s="206" t="n">
        <v>117833.34</v>
      </c>
      <c r="H663" s="206" t="n">
        <v>117833.34</v>
      </c>
    </row>
    <row r="664" customFormat="false" ht="36" hidden="false" customHeight="true" outlineLevel="0" collapsed="false">
      <c r="A664" s="34" t="s">
        <v>173</v>
      </c>
      <c r="B664" s="20" t="s">
        <v>622</v>
      </c>
      <c r="C664" s="15" t="s">
        <v>624</v>
      </c>
      <c r="D664" s="20" t="s">
        <v>176</v>
      </c>
      <c r="E664" s="15"/>
      <c r="F664" s="21" t="n">
        <f aca="false">SUM(F665)</f>
        <v>178000</v>
      </c>
      <c r="G664" s="21" t="n">
        <f aca="false">SUM(G665)</f>
        <v>0</v>
      </c>
      <c r="H664" s="21" t="n">
        <f aca="false">SUM(H665)</f>
        <v>0</v>
      </c>
    </row>
    <row r="665" customFormat="false" ht="30" hidden="false" customHeight="false" outlineLevel="0" collapsed="false">
      <c r="A665" s="34" t="s">
        <v>30</v>
      </c>
      <c r="B665" s="20" t="s">
        <v>622</v>
      </c>
      <c r="C665" s="15" t="s">
        <v>624</v>
      </c>
      <c r="D665" s="20" t="s">
        <v>176</v>
      </c>
      <c r="E665" s="15" t="s">
        <v>31</v>
      </c>
      <c r="F665" s="21" t="n">
        <f aca="false">SUM(F666)</f>
        <v>178000</v>
      </c>
      <c r="G665" s="21" t="n">
        <f aca="false">SUM(G666)</f>
        <v>0</v>
      </c>
      <c r="H665" s="21" t="n">
        <f aca="false">SUM(H666)</f>
        <v>0</v>
      </c>
    </row>
    <row r="666" customFormat="false" ht="25.5" hidden="false" customHeight="true" outlineLevel="0" collapsed="false">
      <c r="A666" s="34" t="s">
        <v>508</v>
      </c>
      <c r="B666" s="36" t="s">
        <v>622</v>
      </c>
      <c r="C666" s="15" t="s">
        <v>624</v>
      </c>
      <c r="D666" s="20" t="s">
        <v>176</v>
      </c>
      <c r="E666" s="15" t="s">
        <v>509</v>
      </c>
      <c r="F666" s="21" t="n">
        <f aca="false">SUM(F667)</f>
        <v>178000</v>
      </c>
      <c r="G666" s="21" t="n">
        <f aca="false">SUM(G667)</f>
        <v>0</v>
      </c>
      <c r="H666" s="21" t="n">
        <f aca="false">SUM(H667)</f>
        <v>0</v>
      </c>
    </row>
    <row r="667" customFormat="false" ht="62.25" hidden="false" customHeight="true" outlineLevel="0" collapsed="false">
      <c r="A667" s="189" t="s">
        <v>628</v>
      </c>
      <c r="B667" s="148" t="s">
        <v>622</v>
      </c>
      <c r="C667" s="24" t="s">
        <v>624</v>
      </c>
      <c r="D667" s="148" t="s">
        <v>176</v>
      </c>
      <c r="E667" s="24" t="s">
        <v>509</v>
      </c>
      <c r="F667" s="142" t="n">
        <v>178000</v>
      </c>
      <c r="G667" s="142" t="n">
        <v>0</v>
      </c>
      <c r="H667" s="142" t="n">
        <v>0</v>
      </c>
    </row>
    <row r="668" s="198" customFormat="true" ht="90" hidden="false" customHeight="false" outlineLevel="0" collapsed="false">
      <c r="A668" s="83" t="s">
        <v>180</v>
      </c>
      <c r="B668" s="20" t="s">
        <v>622</v>
      </c>
      <c r="C668" s="15" t="s">
        <v>624</v>
      </c>
      <c r="D668" s="36" t="s">
        <v>181</v>
      </c>
      <c r="E668" s="15"/>
      <c r="F668" s="16" t="n">
        <f aca="false">SUM(F669)</f>
        <v>1050000</v>
      </c>
      <c r="G668" s="16" t="n">
        <f aca="false">SUM(G669)</f>
        <v>1050000</v>
      </c>
      <c r="H668" s="16" t="n">
        <f aca="false">SUM(H669)</f>
        <v>1050000</v>
      </c>
    </row>
    <row r="669" s="198" customFormat="true" ht="90" hidden="false" customHeight="false" outlineLevel="0" collapsed="false">
      <c r="A669" s="83" t="s">
        <v>180</v>
      </c>
      <c r="B669" s="20" t="s">
        <v>622</v>
      </c>
      <c r="C669" s="15" t="s">
        <v>624</v>
      </c>
      <c r="D669" s="20" t="s">
        <v>182</v>
      </c>
      <c r="E669" s="15"/>
      <c r="F669" s="28" t="n">
        <f aca="false">SUM(F670)</f>
        <v>1050000</v>
      </c>
      <c r="G669" s="28" t="n">
        <f aca="false">SUM(G670)</f>
        <v>1050000</v>
      </c>
      <c r="H669" s="28" t="n">
        <f aca="false">SUM(H670)</f>
        <v>1050000</v>
      </c>
    </row>
    <row r="670" s="198" customFormat="true" ht="60" hidden="false" customHeight="false" outlineLevel="0" collapsed="false">
      <c r="A670" s="42" t="s">
        <v>105</v>
      </c>
      <c r="B670" s="20" t="s">
        <v>622</v>
      </c>
      <c r="C670" s="15" t="s">
        <v>624</v>
      </c>
      <c r="D670" s="20" t="s">
        <v>182</v>
      </c>
      <c r="E670" s="15" t="s">
        <v>106</v>
      </c>
      <c r="F670" s="16" t="n">
        <f aca="false">SUM(F671)</f>
        <v>1050000</v>
      </c>
      <c r="G670" s="16" t="n">
        <f aca="false">SUM(G671)</f>
        <v>1050000</v>
      </c>
      <c r="H670" s="16" t="n">
        <f aca="false">SUM(H671)</f>
        <v>1050000</v>
      </c>
    </row>
    <row r="671" customFormat="false" ht="15" hidden="false" customHeight="false" outlineLevel="0" collapsed="false">
      <c r="A671" s="34" t="s">
        <v>601</v>
      </c>
      <c r="B671" s="20" t="s">
        <v>622</v>
      </c>
      <c r="C671" s="15" t="s">
        <v>624</v>
      </c>
      <c r="D671" s="20" t="s">
        <v>182</v>
      </c>
      <c r="E671" s="15" t="s">
        <v>602</v>
      </c>
      <c r="F671" s="16" t="n">
        <v>1050000</v>
      </c>
      <c r="G671" s="16" t="n">
        <v>1050000</v>
      </c>
      <c r="H671" s="16" t="n">
        <v>1050000</v>
      </c>
    </row>
    <row r="672" customFormat="false" ht="15" hidden="false" customHeight="false" outlineLevel="0" collapsed="false">
      <c r="A672" s="51" t="s">
        <v>629</v>
      </c>
      <c r="B672" s="23" t="s">
        <v>622</v>
      </c>
      <c r="C672" s="30" t="s">
        <v>630</v>
      </c>
      <c r="D672" s="127"/>
      <c r="E672" s="27"/>
      <c r="F672" s="28" t="n">
        <f aca="false">F673</f>
        <v>324608538.46</v>
      </c>
      <c r="G672" s="28" t="n">
        <f aca="false">G673</f>
        <v>303710404.75</v>
      </c>
      <c r="H672" s="28" t="n">
        <f aca="false">H673</f>
        <v>304777840.75</v>
      </c>
    </row>
    <row r="673" customFormat="false" ht="30" hidden="false" customHeight="false" outlineLevel="0" collapsed="false">
      <c r="A673" s="51" t="s">
        <v>134</v>
      </c>
      <c r="B673" s="23" t="s">
        <v>622</v>
      </c>
      <c r="C673" s="30" t="s">
        <v>630</v>
      </c>
      <c r="D673" s="23" t="s">
        <v>135</v>
      </c>
      <c r="E673" s="30"/>
      <c r="F673" s="28" t="n">
        <f aca="false">SUM(F674)</f>
        <v>324608538.46</v>
      </c>
      <c r="G673" s="28" t="n">
        <f aca="false">SUM(G674)</f>
        <v>303710404.75</v>
      </c>
      <c r="H673" s="28" t="n">
        <f aca="false">SUM(H674)</f>
        <v>304777840.75</v>
      </c>
    </row>
    <row r="674" customFormat="false" ht="15" hidden="false" customHeight="false" outlineLevel="0" collapsed="false">
      <c r="A674" s="13" t="s">
        <v>136</v>
      </c>
      <c r="B674" s="23" t="s">
        <v>622</v>
      </c>
      <c r="C674" s="30" t="s">
        <v>630</v>
      </c>
      <c r="D674" s="23" t="s">
        <v>137</v>
      </c>
      <c r="E674" s="27"/>
      <c r="F674" s="28" t="n">
        <f aca="false">SUM(F675,F687,F691,F697,F704,F725,F729,F736)</f>
        <v>324608538.46</v>
      </c>
      <c r="G674" s="28" t="n">
        <f aca="false">SUM(G675,G687,G691,G697,G704,G725,G729,G736)</f>
        <v>303710404.75</v>
      </c>
      <c r="H674" s="28" t="n">
        <f aca="false">SUM(H675,H687,H691,H697,H704,H725,H729,H736)</f>
        <v>304777840.75</v>
      </c>
    </row>
    <row r="675" customFormat="false" ht="15" hidden="false" customHeight="false" outlineLevel="0" collapsed="false">
      <c r="A675" s="51" t="s">
        <v>145</v>
      </c>
      <c r="B675" s="23" t="s">
        <v>622</v>
      </c>
      <c r="C675" s="30" t="s">
        <v>630</v>
      </c>
      <c r="D675" s="23" t="s">
        <v>146</v>
      </c>
      <c r="E675" s="27"/>
      <c r="F675" s="28" t="n">
        <f aca="false">SUM(F676,F679,F682)</f>
        <v>277471610.34</v>
      </c>
      <c r="G675" s="28" t="n">
        <f aca="false">SUM(G676,G679,G682)</f>
        <v>265734301</v>
      </c>
      <c r="H675" s="28" t="n">
        <f aca="false">SUM(H676,H679,H682)</f>
        <v>266937130.29</v>
      </c>
    </row>
    <row r="676" customFormat="false" ht="15" hidden="false" customHeight="false" outlineLevel="0" collapsed="false">
      <c r="A676" s="51" t="s">
        <v>145</v>
      </c>
      <c r="B676" s="23" t="s">
        <v>622</v>
      </c>
      <c r="C676" s="30" t="s">
        <v>630</v>
      </c>
      <c r="D676" s="23" t="s">
        <v>147</v>
      </c>
      <c r="E676" s="30"/>
      <c r="F676" s="28" t="n">
        <f aca="false">F677</f>
        <v>47009573.63</v>
      </c>
      <c r="G676" s="28" t="n">
        <f aca="false">G677</f>
        <v>35190558.58</v>
      </c>
      <c r="H676" s="28" t="n">
        <f aca="false">H677</f>
        <v>36393387.87</v>
      </c>
    </row>
    <row r="677" customFormat="false" ht="30" hidden="false" customHeight="false" outlineLevel="0" collapsed="false">
      <c r="A677" s="51" t="s">
        <v>30</v>
      </c>
      <c r="B677" s="23" t="s">
        <v>622</v>
      </c>
      <c r="C677" s="30" t="s">
        <v>630</v>
      </c>
      <c r="D677" s="23" t="s">
        <v>147</v>
      </c>
      <c r="E677" s="30" t="s">
        <v>31</v>
      </c>
      <c r="F677" s="28" t="n">
        <f aca="false">SUM(F678)</f>
        <v>47009573.63</v>
      </c>
      <c r="G677" s="28" t="n">
        <f aca="false">SUM(G678)</f>
        <v>35190558.58</v>
      </c>
      <c r="H677" s="28" t="n">
        <f aca="false">SUM(H678)</f>
        <v>36393387.87</v>
      </c>
    </row>
    <row r="678" customFormat="false" ht="15" hidden="false" customHeight="false" outlineLevel="0" collapsed="false">
      <c r="A678" s="51" t="s">
        <v>620</v>
      </c>
      <c r="B678" s="23" t="s">
        <v>622</v>
      </c>
      <c r="C678" s="30" t="s">
        <v>630</v>
      </c>
      <c r="D678" s="23" t="s">
        <v>147</v>
      </c>
      <c r="E678" s="30" t="s">
        <v>509</v>
      </c>
      <c r="F678" s="28" t="n">
        <v>47009573.63</v>
      </c>
      <c r="G678" s="28" t="n">
        <v>35190558.58</v>
      </c>
      <c r="H678" s="28" t="n">
        <v>36393387.87</v>
      </c>
    </row>
    <row r="679" customFormat="false" ht="45" hidden="false" customHeight="false" outlineLevel="0" collapsed="false">
      <c r="A679" s="207" t="s">
        <v>141</v>
      </c>
      <c r="B679" s="23" t="s">
        <v>622</v>
      </c>
      <c r="C679" s="30" t="s">
        <v>630</v>
      </c>
      <c r="D679" s="23" t="s">
        <v>148</v>
      </c>
      <c r="E679" s="30"/>
      <c r="F679" s="28" t="n">
        <f aca="false">F680</f>
        <v>171600000</v>
      </c>
      <c r="G679" s="28" t="n">
        <f aca="false">G680</f>
        <v>171600000</v>
      </c>
      <c r="H679" s="28" t="n">
        <f aca="false">H680</f>
        <v>171600000</v>
      </c>
    </row>
    <row r="680" customFormat="false" ht="30" hidden="false" customHeight="false" outlineLevel="0" collapsed="false">
      <c r="A680" s="178" t="s">
        <v>30</v>
      </c>
      <c r="B680" s="23" t="s">
        <v>622</v>
      </c>
      <c r="C680" s="30" t="s">
        <v>630</v>
      </c>
      <c r="D680" s="23" t="s">
        <v>148</v>
      </c>
      <c r="E680" s="30" t="s">
        <v>31</v>
      </c>
      <c r="F680" s="28" t="n">
        <f aca="false">SUM(F681)</f>
        <v>171600000</v>
      </c>
      <c r="G680" s="28" t="n">
        <f aca="false">SUM(G681)</f>
        <v>171600000</v>
      </c>
      <c r="H680" s="28" t="n">
        <f aca="false">SUM(H681)</f>
        <v>171600000</v>
      </c>
    </row>
    <row r="681" customFormat="false" ht="15" hidden="false" customHeight="false" outlineLevel="0" collapsed="false">
      <c r="A681" s="32" t="s">
        <v>508</v>
      </c>
      <c r="B681" s="20" t="s">
        <v>622</v>
      </c>
      <c r="C681" s="15" t="s">
        <v>630</v>
      </c>
      <c r="D681" s="23" t="s">
        <v>148</v>
      </c>
      <c r="E681" s="15" t="s">
        <v>509</v>
      </c>
      <c r="F681" s="28" t="n">
        <f aca="false">158342500+13257500</f>
        <v>171600000</v>
      </c>
      <c r="G681" s="28" t="n">
        <f aca="false">158342500+13257500</f>
        <v>171600000</v>
      </c>
      <c r="H681" s="28" t="n">
        <f aca="false">158342500+13257500</f>
        <v>171600000</v>
      </c>
    </row>
    <row r="682" customFormat="false" ht="30" hidden="false" customHeight="false" outlineLevel="0" collapsed="false">
      <c r="A682" s="34" t="s">
        <v>143</v>
      </c>
      <c r="B682" s="20" t="s">
        <v>622</v>
      </c>
      <c r="C682" s="15" t="s">
        <v>630</v>
      </c>
      <c r="D682" s="39" t="s">
        <v>149</v>
      </c>
      <c r="E682" s="15"/>
      <c r="F682" s="16" t="n">
        <f aca="false">SUM(F683)</f>
        <v>58862036.71</v>
      </c>
      <c r="G682" s="16" t="n">
        <f aca="false">SUM(G683)</f>
        <v>58943742.42</v>
      </c>
      <c r="H682" s="16" t="n">
        <f aca="false">SUM(H683)</f>
        <v>58943742.42</v>
      </c>
    </row>
    <row r="683" customFormat="false" ht="30" hidden="false" customHeight="false" outlineLevel="0" collapsed="false">
      <c r="A683" s="178" t="s">
        <v>30</v>
      </c>
      <c r="B683" s="20" t="s">
        <v>622</v>
      </c>
      <c r="C683" s="15" t="s">
        <v>630</v>
      </c>
      <c r="D683" s="39" t="s">
        <v>149</v>
      </c>
      <c r="E683" s="15" t="s">
        <v>31</v>
      </c>
      <c r="F683" s="16" t="n">
        <f aca="false">SUM(F684)</f>
        <v>58862036.71</v>
      </c>
      <c r="G683" s="16" t="n">
        <f aca="false">SUM(G684)</f>
        <v>58943742.42</v>
      </c>
      <c r="H683" s="16" t="n">
        <f aca="false">SUM(H684)</f>
        <v>58943742.42</v>
      </c>
    </row>
    <row r="684" customFormat="false" ht="15" hidden="false" customHeight="false" outlineLevel="0" collapsed="false">
      <c r="A684" s="32" t="s">
        <v>620</v>
      </c>
      <c r="B684" s="20" t="s">
        <v>622</v>
      </c>
      <c r="C684" s="15" t="s">
        <v>630</v>
      </c>
      <c r="D684" s="39" t="s">
        <v>149</v>
      </c>
      <c r="E684" s="15" t="s">
        <v>509</v>
      </c>
      <c r="F684" s="16" t="n">
        <f aca="false">SUM(F685:F686)</f>
        <v>58862036.71</v>
      </c>
      <c r="G684" s="16" t="n">
        <f aca="false">SUM(G685:G686)</f>
        <v>58943742.42</v>
      </c>
      <c r="H684" s="16" t="n">
        <f aca="false">SUM(H685:H686)</f>
        <v>58943742.42</v>
      </c>
    </row>
    <row r="685" customFormat="false" ht="45" hidden="false" customHeight="false" outlineLevel="0" collapsed="false">
      <c r="A685" s="138" t="s">
        <v>486</v>
      </c>
      <c r="B685" s="148" t="s">
        <v>622</v>
      </c>
      <c r="C685" s="24" t="s">
        <v>630</v>
      </c>
      <c r="D685" s="139" t="s">
        <v>149</v>
      </c>
      <c r="E685" s="24" t="s">
        <v>509</v>
      </c>
      <c r="F685" s="152" t="n">
        <f aca="false">41074805.85+91871.32</f>
        <v>41166677.17</v>
      </c>
      <c r="G685" s="152" t="n">
        <f aca="false">41131999.85+91871.32</f>
        <v>41223871.17</v>
      </c>
      <c r="H685" s="152" t="n">
        <f aca="false">41131999.85+91871.32</f>
        <v>41223871.17</v>
      </c>
    </row>
    <row r="686" customFormat="false" ht="45" hidden="false" customHeight="false" outlineLevel="0" collapsed="false">
      <c r="A686" s="138" t="s">
        <v>487</v>
      </c>
      <c r="B686" s="148" t="s">
        <v>622</v>
      </c>
      <c r="C686" s="24" t="s">
        <v>630</v>
      </c>
      <c r="D686" s="139" t="s">
        <v>149</v>
      </c>
      <c r="E686" s="24" t="s">
        <v>509</v>
      </c>
      <c r="F686" s="152" t="n">
        <f aca="false">17603488.22+91871.32</f>
        <v>17695359.54</v>
      </c>
      <c r="G686" s="152" t="n">
        <f aca="false">17627999.93+91871.32</f>
        <v>17719871.25</v>
      </c>
      <c r="H686" s="152" t="n">
        <f aca="false">17627999.93+91871.32</f>
        <v>17719871.25</v>
      </c>
    </row>
    <row r="687" customFormat="false" ht="30" hidden="false" customHeight="false" outlineLevel="0" collapsed="false">
      <c r="A687" s="13" t="s">
        <v>150</v>
      </c>
      <c r="B687" s="23" t="s">
        <v>622</v>
      </c>
      <c r="C687" s="30" t="s">
        <v>630</v>
      </c>
      <c r="D687" s="23" t="s">
        <v>151</v>
      </c>
      <c r="E687" s="27"/>
      <c r="F687" s="28" t="n">
        <f aca="false">SUM(F688)</f>
        <v>302400</v>
      </c>
      <c r="G687" s="28" t="n">
        <f aca="false">SUM(G688)</f>
        <v>0</v>
      </c>
      <c r="H687" s="28" t="n">
        <f aca="false">SUM(H688)</f>
        <v>0</v>
      </c>
    </row>
    <row r="688" customFormat="false" ht="30" hidden="false" customHeight="false" outlineLevel="0" collapsed="false">
      <c r="A688" s="13" t="s">
        <v>150</v>
      </c>
      <c r="B688" s="23" t="s">
        <v>622</v>
      </c>
      <c r="C688" s="30" t="s">
        <v>630</v>
      </c>
      <c r="D688" s="23" t="s">
        <v>152</v>
      </c>
      <c r="E688" s="27"/>
      <c r="F688" s="28" t="n">
        <f aca="false">SUM(F689)</f>
        <v>302400</v>
      </c>
      <c r="G688" s="28" t="n">
        <f aca="false">SUM(G689)</f>
        <v>0</v>
      </c>
      <c r="H688" s="28" t="n">
        <f aca="false">SUM(H689)</f>
        <v>0</v>
      </c>
    </row>
    <row r="689" customFormat="false" ht="30" hidden="false" customHeight="false" outlineLevel="0" collapsed="false">
      <c r="A689" s="178" t="s">
        <v>30</v>
      </c>
      <c r="B689" s="23" t="s">
        <v>622</v>
      </c>
      <c r="C689" s="30" t="s">
        <v>630</v>
      </c>
      <c r="D689" s="23" t="s">
        <v>152</v>
      </c>
      <c r="E689" s="30" t="s">
        <v>31</v>
      </c>
      <c r="F689" s="28" t="n">
        <f aca="false">SUM(F690)</f>
        <v>302400</v>
      </c>
      <c r="G689" s="28" t="n">
        <f aca="false">SUM(G690)</f>
        <v>0</v>
      </c>
      <c r="H689" s="28" t="n">
        <f aca="false">SUM(H690)</f>
        <v>0</v>
      </c>
    </row>
    <row r="690" customFormat="false" ht="15" hidden="false" customHeight="false" outlineLevel="0" collapsed="false">
      <c r="A690" s="51" t="s">
        <v>620</v>
      </c>
      <c r="B690" s="23" t="s">
        <v>622</v>
      </c>
      <c r="C690" s="30" t="s">
        <v>630</v>
      </c>
      <c r="D690" s="23" t="s">
        <v>152</v>
      </c>
      <c r="E690" s="30" t="s">
        <v>509</v>
      </c>
      <c r="F690" s="28" t="n">
        <v>302400</v>
      </c>
      <c r="G690" s="28" t="n">
        <v>0</v>
      </c>
      <c r="H690" s="28" t="n">
        <v>0</v>
      </c>
    </row>
    <row r="691" customFormat="false" ht="60" hidden="false" customHeight="false" outlineLevel="0" collapsed="false">
      <c r="A691" s="29" t="s">
        <v>153</v>
      </c>
      <c r="B691" s="20" t="s">
        <v>622</v>
      </c>
      <c r="C691" s="15" t="s">
        <v>630</v>
      </c>
      <c r="D691" s="20" t="s">
        <v>154</v>
      </c>
      <c r="E691" s="15"/>
      <c r="F691" s="28" t="n">
        <f aca="false">SUM(F692)</f>
        <v>297000</v>
      </c>
      <c r="G691" s="28" t="n">
        <f aca="false">SUM(G692)</f>
        <v>0</v>
      </c>
      <c r="H691" s="28" t="n">
        <f aca="false">SUM(H692)</f>
        <v>0</v>
      </c>
    </row>
    <row r="692" customFormat="false" ht="60" hidden="false" customHeight="false" outlineLevel="0" collapsed="false">
      <c r="A692" s="29" t="s">
        <v>153</v>
      </c>
      <c r="B692" s="20" t="s">
        <v>622</v>
      </c>
      <c r="C692" s="15" t="s">
        <v>630</v>
      </c>
      <c r="D692" s="20" t="s">
        <v>155</v>
      </c>
      <c r="E692" s="15"/>
      <c r="F692" s="28" t="n">
        <f aca="false">SUM(F693,F695)</f>
        <v>297000</v>
      </c>
      <c r="G692" s="28" t="n">
        <f aca="false">SUM(G693,G695)</f>
        <v>0</v>
      </c>
      <c r="H692" s="28" t="n">
        <f aca="false">SUM(H693,H695)</f>
        <v>0</v>
      </c>
    </row>
    <row r="693" customFormat="false" ht="30" hidden="false" customHeight="false" outlineLevel="0" collapsed="false">
      <c r="A693" s="32" t="s">
        <v>40</v>
      </c>
      <c r="B693" s="20" t="s">
        <v>622</v>
      </c>
      <c r="C693" s="15" t="s">
        <v>630</v>
      </c>
      <c r="D693" s="20" t="s">
        <v>155</v>
      </c>
      <c r="E693" s="15" t="s">
        <v>41</v>
      </c>
      <c r="F693" s="28" t="n">
        <f aca="false">SUM(F694)</f>
        <v>120000</v>
      </c>
      <c r="G693" s="28" t="n">
        <f aca="false">SUM(G694)</f>
        <v>0</v>
      </c>
      <c r="H693" s="28" t="n">
        <f aca="false">SUM(H694)</f>
        <v>0</v>
      </c>
    </row>
    <row r="694" customFormat="false" ht="30" hidden="false" customHeight="false" outlineLevel="0" collapsed="false">
      <c r="A694" s="34" t="s">
        <v>466</v>
      </c>
      <c r="B694" s="20" t="s">
        <v>622</v>
      </c>
      <c r="C694" s="15" t="s">
        <v>630</v>
      </c>
      <c r="D694" s="20" t="s">
        <v>155</v>
      </c>
      <c r="E694" s="15" t="s">
        <v>467</v>
      </c>
      <c r="F694" s="28" t="n">
        <v>120000</v>
      </c>
      <c r="G694" s="28" t="n">
        <v>0</v>
      </c>
      <c r="H694" s="28" t="n">
        <v>0</v>
      </c>
    </row>
    <row r="695" customFormat="false" ht="30" hidden="false" customHeight="false" outlineLevel="0" collapsed="false">
      <c r="A695" s="53" t="s">
        <v>30</v>
      </c>
      <c r="B695" s="20" t="s">
        <v>622</v>
      </c>
      <c r="C695" s="15" t="s">
        <v>630</v>
      </c>
      <c r="D695" s="20" t="s">
        <v>155</v>
      </c>
      <c r="E695" s="15" t="s">
        <v>31</v>
      </c>
      <c r="F695" s="28" t="n">
        <f aca="false">SUM(F696)</f>
        <v>177000</v>
      </c>
      <c r="G695" s="28" t="n">
        <f aca="false">SUM(G696)</f>
        <v>0</v>
      </c>
      <c r="H695" s="28" t="n">
        <f aca="false">SUM(H696)</f>
        <v>0</v>
      </c>
    </row>
    <row r="696" customFormat="false" ht="15" hidden="false" customHeight="false" outlineLevel="0" collapsed="false">
      <c r="A696" s="32" t="s">
        <v>620</v>
      </c>
      <c r="B696" s="20" t="s">
        <v>622</v>
      </c>
      <c r="C696" s="15" t="s">
        <v>630</v>
      </c>
      <c r="D696" s="20" t="s">
        <v>155</v>
      </c>
      <c r="E696" s="15" t="s">
        <v>509</v>
      </c>
      <c r="F696" s="28" t="n">
        <v>177000</v>
      </c>
      <c r="G696" s="28" t="n">
        <v>0</v>
      </c>
      <c r="H696" s="28" t="n">
        <v>0</v>
      </c>
    </row>
    <row r="697" customFormat="false" ht="30" hidden="false" customHeight="false" outlineLevel="0" collapsed="false">
      <c r="A697" s="65" t="s">
        <v>159</v>
      </c>
      <c r="B697" s="20" t="s">
        <v>622</v>
      </c>
      <c r="C697" s="15" t="s">
        <v>630</v>
      </c>
      <c r="D697" s="20" t="s">
        <v>160</v>
      </c>
      <c r="E697" s="15"/>
      <c r="F697" s="28" t="n">
        <f aca="false">SUM(F698,F701)</f>
        <v>1220000</v>
      </c>
      <c r="G697" s="28" t="n">
        <f aca="false">SUM(G698,G701)</f>
        <v>0</v>
      </c>
      <c r="H697" s="28" t="n">
        <f aca="false">SUM(H698,H701)</f>
        <v>0</v>
      </c>
    </row>
    <row r="698" customFormat="false" ht="60" hidden="false" customHeight="false" outlineLevel="0" collapsed="false">
      <c r="A698" s="13" t="s">
        <v>161</v>
      </c>
      <c r="B698" s="36" t="s">
        <v>622</v>
      </c>
      <c r="C698" s="15" t="s">
        <v>630</v>
      </c>
      <c r="D698" s="36" t="s">
        <v>162</v>
      </c>
      <c r="E698" s="136"/>
      <c r="F698" s="16" t="n">
        <f aca="false">SUM(F699)</f>
        <v>220000</v>
      </c>
      <c r="G698" s="16" t="n">
        <f aca="false">SUM(G699)</f>
        <v>0</v>
      </c>
      <c r="H698" s="16" t="n">
        <f aca="false">SUM(H699)</f>
        <v>0</v>
      </c>
    </row>
    <row r="699" customFormat="false" ht="30" hidden="false" customHeight="false" outlineLevel="0" collapsed="false">
      <c r="A699" s="34" t="s">
        <v>30</v>
      </c>
      <c r="B699" s="20" t="s">
        <v>622</v>
      </c>
      <c r="C699" s="15" t="s">
        <v>630</v>
      </c>
      <c r="D699" s="20" t="s">
        <v>162</v>
      </c>
      <c r="E699" s="15" t="s">
        <v>31</v>
      </c>
      <c r="F699" s="28" t="n">
        <f aca="false">SUM(F700)</f>
        <v>220000</v>
      </c>
      <c r="G699" s="28" t="n">
        <f aca="false">SUM(G700)</f>
        <v>0</v>
      </c>
      <c r="H699" s="28" t="n">
        <f aca="false">SUM(H700)</f>
        <v>0</v>
      </c>
    </row>
    <row r="700" customFormat="false" ht="15" hidden="false" customHeight="false" outlineLevel="0" collapsed="false">
      <c r="A700" s="34" t="s">
        <v>620</v>
      </c>
      <c r="B700" s="20" t="s">
        <v>622</v>
      </c>
      <c r="C700" s="15" t="s">
        <v>630</v>
      </c>
      <c r="D700" s="20" t="s">
        <v>162</v>
      </c>
      <c r="E700" s="20" t="s">
        <v>509</v>
      </c>
      <c r="F700" s="28" t="n">
        <v>220000</v>
      </c>
      <c r="G700" s="28" t="n">
        <v>0</v>
      </c>
      <c r="H700" s="28" t="n">
        <v>0</v>
      </c>
    </row>
    <row r="701" customFormat="false" ht="30" hidden="false" customHeight="false" outlineLevel="0" collapsed="false">
      <c r="A701" s="19" t="s">
        <v>163</v>
      </c>
      <c r="B701" s="20" t="s">
        <v>622</v>
      </c>
      <c r="C701" s="15" t="s">
        <v>630</v>
      </c>
      <c r="D701" s="20" t="s">
        <v>164</v>
      </c>
      <c r="E701" s="15"/>
      <c r="F701" s="16" t="n">
        <f aca="false">SUM(F702)</f>
        <v>1000000</v>
      </c>
      <c r="G701" s="16" t="n">
        <f aca="false">SUM(G702)</f>
        <v>0</v>
      </c>
      <c r="H701" s="16" t="n">
        <f aca="false">SUM(H702)</f>
        <v>0</v>
      </c>
    </row>
    <row r="702" customFormat="false" ht="30" hidden="false" customHeight="false" outlineLevel="0" collapsed="false">
      <c r="A702" s="34" t="s">
        <v>30</v>
      </c>
      <c r="B702" s="20" t="s">
        <v>622</v>
      </c>
      <c r="C702" s="15" t="s">
        <v>630</v>
      </c>
      <c r="D702" s="20" t="s">
        <v>164</v>
      </c>
      <c r="E702" s="15" t="s">
        <v>31</v>
      </c>
      <c r="F702" s="16" t="n">
        <f aca="false">SUM(F703)</f>
        <v>1000000</v>
      </c>
      <c r="G702" s="16" t="n">
        <f aca="false">SUM(G703)</f>
        <v>0</v>
      </c>
      <c r="H702" s="16" t="n">
        <f aca="false">SUM(H703)</f>
        <v>0</v>
      </c>
    </row>
    <row r="703" customFormat="false" ht="15" hidden="false" customHeight="false" outlineLevel="0" collapsed="false">
      <c r="A703" s="34" t="s">
        <v>620</v>
      </c>
      <c r="B703" s="20" t="s">
        <v>622</v>
      </c>
      <c r="C703" s="15" t="s">
        <v>630</v>
      </c>
      <c r="D703" s="20" t="s">
        <v>164</v>
      </c>
      <c r="E703" s="15" t="s">
        <v>509</v>
      </c>
      <c r="F703" s="16" t="n">
        <v>1000000</v>
      </c>
      <c r="G703" s="16" t="n">
        <v>0</v>
      </c>
      <c r="H703" s="16" t="n">
        <v>0</v>
      </c>
    </row>
    <row r="704" customFormat="false" ht="30" hidden="false" customHeight="false" outlineLevel="0" collapsed="false">
      <c r="A704" s="29" t="s">
        <v>168</v>
      </c>
      <c r="B704" s="23" t="s">
        <v>622</v>
      </c>
      <c r="C704" s="30" t="s">
        <v>630</v>
      </c>
      <c r="D704" s="23" t="s">
        <v>169</v>
      </c>
      <c r="E704" s="30"/>
      <c r="F704" s="28" t="n">
        <f aca="false">SUM(F705,F708,F715,F720)</f>
        <v>7892462.7</v>
      </c>
      <c r="G704" s="28" t="n">
        <f aca="false">SUM(G708,G715,G720)</f>
        <v>1215777.78</v>
      </c>
      <c r="H704" s="28" t="n">
        <f aca="false">SUM(H708,H715,H720)</f>
        <v>1215777.78</v>
      </c>
    </row>
    <row r="705" customFormat="false" ht="30" hidden="false" customHeight="false" outlineLevel="0" collapsed="false">
      <c r="A705" s="29" t="s">
        <v>168</v>
      </c>
      <c r="B705" s="20" t="s">
        <v>622</v>
      </c>
      <c r="C705" s="15" t="s">
        <v>630</v>
      </c>
      <c r="D705" s="20" t="s">
        <v>170</v>
      </c>
      <c r="E705" s="15"/>
      <c r="F705" s="28" t="n">
        <f aca="false">SUM(F706)</f>
        <v>4082856.58</v>
      </c>
      <c r="G705" s="28" t="n">
        <f aca="false">SUM(G706)</f>
        <v>0</v>
      </c>
      <c r="H705" s="28" t="n">
        <f aca="false">SUM(H706)</f>
        <v>0</v>
      </c>
    </row>
    <row r="706" customFormat="false" ht="30" hidden="false" customHeight="false" outlineLevel="0" collapsed="false">
      <c r="A706" s="53" t="s">
        <v>30</v>
      </c>
      <c r="B706" s="20" t="s">
        <v>622</v>
      </c>
      <c r="C706" s="15" t="s">
        <v>630</v>
      </c>
      <c r="D706" s="20" t="s">
        <v>170</v>
      </c>
      <c r="E706" s="15" t="s">
        <v>31</v>
      </c>
      <c r="F706" s="28" t="n">
        <f aca="false">SUM(F707)</f>
        <v>4082856.58</v>
      </c>
      <c r="G706" s="28" t="n">
        <f aca="false">SUM(G707)</f>
        <v>0</v>
      </c>
      <c r="H706" s="28" t="n">
        <f aca="false">SUM(H707)</f>
        <v>0</v>
      </c>
    </row>
    <row r="707" customFormat="false" ht="15" hidden="false" customHeight="false" outlineLevel="0" collapsed="false">
      <c r="A707" s="32" t="s">
        <v>620</v>
      </c>
      <c r="B707" s="20" t="s">
        <v>622</v>
      </c>
      <c r="C707" s="15" t="s">
        <v>630</v>
      </c>
      <c r="D707" s="20" t="s">
        <v>170</v>
      </c>
      <c r="E707" s="15" t="s">
        <v>509</v>
      </c>
      <c r="F707" s="28" t="n">
        <f aca="false">1905000+1502137.5+510684.08+165035</f>
        <v>4082856.58</v>
      </c>
      <c r="G707" s="28" t="n">
        <v>0</v>
      </c>
      <c r="H707" s="28" t="n">
        <v>0</v>
      </c>
    </row>
    <row r="708" customFormat="false" ht="30" hidden="false" customHeight="false" outlineLevel="0" collapsed="false">
      <c r="A708" s="29" t="s">
        <v>171</v>
      </c>
      <c r="B708" s="23" t="s">
        <v>622</v>
      </c>
      <c r="C708" s="15" t="s">
        <v>630</v>
      </c>
      <c r="D708" s="23" t="s">
        <v>172</v>
      </c>
      <c r="E708" s="30"/>
      <c r="F708" s="21" t="n">
        <f aca="false">SUM(F709)</f>
        <v>2394111.12</v>
      </c>
      <c r="G708" s="21" t="n">
        <f aca="false">SUM(G709)</f>
        <v>1215777.78</v>
      </c>
      <c r="H708" s="21" t="n">
        <f aca="false">SUM(H709)</f>
        <v>1215777.78</v>
      </c>
    </row>
    <row r="709" customFormat="false" ht="30" hidden="false" customHeight="false" outlineLevel="0" collapsed="false">
      <c r="A709" s="51" t="s">
        <v>30</v>
      </c>
      <c r="B709" s="23" t="s">
        <v>622</v>
      </c>
      <c r="C709" s="15" t="s">
        <v>630</v>
      </c>
      <c r="D709" s="23" t="s">
        <v>172</v>
      </c>
      <c r="E709" s="30" t="s">
        <v>31</v>
      </c>
      <c r="F709" s="21" t="n">
        <f aca="false">SUM(F710)</f>
        <v>2394111.12</v>
      </c>
      <c r="G709" s="21" t="n">
        <f aca="false">SUM(G710)</f>
        <v>1215777.78</v>
      </c>
      <c r="H709" s="21" t="n">
        <f aca="false">SUM(H710)</f>
        <v>1215777.78</v>
      </c>
    </row>
    <row r="710" customFormat="false" ht="15" hidden="false" customHeight="false" outlineLevel="0" collapsed="false">
      <c r="A710" s="51" t="s">
        <v>620</v>
      </c>
      <c r="B710" s="23" t="s">
        <v>622</v>
      </c>
      <c r="C710" s="15" t="s">
        <v>630</v>
      </c>
      <c r="D710" s="23" t="s">
        <v>172</v>
      </c>
      <c r="E710" s="30" t="s">
        <v>509</v>
      </c>
      <c r="F710" s="31" t="n">
        <f aca="false">SUM(F711:F714)</f>
        <v>2394111.12</v>
      </c>
      <c r="G710" s="31" t="n">
        <f aca="false">SUM(G711:G714)</f>
        <v>1215777.78</v>
      </c>
      <c r="H710" s="31" t="n">
        <f aca="false">SUM(H711:H714)</f>
        <v>1215777.78</v>
      </c>
    </row>
    <row r="711" customFormat="false" ht="45" hidden="false" customHeight="false" outlineLevel="0" collapsed="false">
      <c r="A711" s="192" t="s">
        <v>626</v>
      </c>
      <c r="B711" s="139" t="s">
        <v>622</v>
      </c>
      <c r="C711" s="24" t="s">
        <v>630</v>
      </c>
      <c r="D711" s="139" t="s">
        <v>172</v>
      </c>
      <c r="E711" s="140" t="s">
        <v>509</v>
      </c>
      <c r="F711" s="206" t="n">
        <v>1060500</v>
      </c>
      <c r="G711" s="206" t="n">
        <v>0</v>
      </c>
      <c r="H711" s="206" t="n">
        <v>0</v>
      </c>
    </row>
    <row r="712" customFormat="false" ht="54.75" hidden="false" customHeight="true" outlineLevel="0" collapsed="false">
      <c r="A712" s="192" t="s">
        <v>631</v>
      </c>
      <c r="B712" s="139" t="s">
        <v>622</v>
      </c>
      <c r="C712" s="24" t="s">
        <v>630</v>
      </c>
      <c r="D712" s="139" t="s">
        <v>172</v>
      </c>
      <c r="E712" s="140" t="s">
        <v>509</v>
      </c>
      <c r="F712" s="206" t="n">
        <v>1094200</v>
      </c>
      <c r="G712" s="206" t="n">
        <v>1094200</v>
      </c>
      <c r="H712" s="206" t="n">
        <v>1094200</v>
      </c>
    </row>
    <row r="713" customFormat="false" ht="45" hidden="false" customHeight="true" outlineLevel="0" collapsed="false">
      <c r="A713" s="192" t="s">
        <v>627</v>
      </c>
      <c r="B713" s="139" t="s">
        <v>622</v>
      </c>
      <c r="C713" s="24" t="s">
        <v>630</v>
      </c>
      <c r="D713" s="139" t="s">
        <v>172</v>
      </c>
      <c r="E713" s="140" t="s">
        <v>509</v>
      </c>
      <c r="F713" s="206" t="n">
        <v>117833.34</v>
      </c>
      <c r="G713" s="206" t="n">
        <v>0</v>
      </c>
      <c r="H713" s="206" t="n">
        <v>0</v>
      </c>
    </row>
    <row r="714" customFormat="false" ht="45" hidden="false" customHeight="false" outlineLevel="0" collapsed="false">
      <c r="A714" s="192" t="s">
        <v>632</v>
      </c>
      <c r="B714" s="139" t="s">
        <v>622</v>
      </c>
      <c r="C714" s="24" t="s">
        <v>630</v>
      </c>
      <c r="D714" s="139" t="s">
        <v>172</v>
      </c>
      <c r="E714" s="140" t="s">
        <v>509</v>
      </c>
      <c r="F714" s="206" t="n">
        <v>121577.78</v>
      </c>
      <c r="G714" s="206" t="n">
        <v>121577.78</v>
      </c>
      <c r="H714" s="206" t="n">
        <v>121577.78</v>
      </c>
    </row>
    <row r="715" customFormat="false" ht="30" hidden="false" customHeight="false" outlineLevel="0" collapsed="false">
      <c r="A715" s="54" t="s">
        <v>173</v>
      </c>
      <c r="B715" s="55" t="s">
        <v>622</v>
      </c>
      <c r="C715" s="55" t="s">
        <v>633</v>
      </c>
      <c r="D715" s="55" t="s">
        <v>175</v>
      </c>
      <c r="E715" s="55"/>
      <c r="F715" s="208" t="n">
        <f aca="false">SUM(F716)</f>
        <v>150000</v>
      </c>
      <c r="G715" s="31" t="n">
        <v>0</v>
      </c>
      <c r="H715" s="31" t="n">
        <v>0</v>
      </c>
    </row>
    <row r="716" customFormat="false" ht="30" hidden="false" customHeight="false" outlineLevel="0" collapsed="false">
      <c r="A716" s="54" t="s">
        <v>30</v>
      </c>
      <c r="B716" s="55" t="s">
        <v>622</v>
      </c>
      <c r="C716" s="55" t="s">
        <v>633</v>
      </c>
      <c r="D716" s="55" t="s">
        <v>175</v>
      </c>
      <c r="E716" s="55" t="s">
        <v>31</v>
      </c>
      <c r="F716" s="208" t="n">
        <f aca="false">SUM(F717)</f>
        <v>150000</v>
      </c>
      <c r="G716" s="31" t="n">
        <v>0</v>
      </c>
      <c r="H716" s="31" t="n">
        <v>0</v>
      </c>
    </row>
    <row r="717" customFormat="false" ht="15" hidden="false" customHeight="false" outlineLevel="0" collapsed="false">
      <c r="A717" s="54" t="s">
        <v>620</v>
      </c>
      <c r="B717" s="55" t="s">
        <v>622</v>
      </c>
      <c r="C717" s="55" t="s">
        <v>633</v>
      </c>
      <c r="D717" s="55" t="s">
        <v>175</v>
      </c>
      <c r="E717" s="55" t="s">
        <v>509</v>
      </c>
      <c r="F717" s="208" t="n">
        <f aca="false">SUM(F718+F719)</f>
        <v>150000</v>
      </c>
      <c r="G717" s="31" t="n">
        <v>0</v>
      </c>
      <c r="H717" s="31" t="n">
        <v>0</v>
      </c>
    </row>
    <row r="718" customFormat="false" ht="45" hidden="false" customHeight="false" outlineLevel="0" collapsed="false">
      <c r="A718" s="209" t="s">
        <v>634</v>
      </c>
      <c r="B718" s="210" t="s">
        <v>622</v>
      </c>
      <c r="C718" s="210" t="s">
        <v>633</v>
      </c>
      <c r="D718" s="210" t="s">
        <v>175</v>
      </c>
      <c r="E718" s="210" t="s">
        <v>509</v>
      </c>
      <c r="F718" s="211" t="n">
        <v>135000</v>
      </c>
      <c r="G718" s="206" t="n">
        <v>0</v>
      </c>
      <c r="H718" s="206" t="n">
        <v>0</v>
      </c>
    </row>
    <row r="719" customFormat="false" ht="47.25" hidden="false" customHeight="true" outlineLevel="0" collapsed="false">
      <c r="A719" s="150" t="s">
        <v>635</v>
      </c>
      <c r="B719" s="210" t="s">
        <v>622</v>
      </c>
      <c r="C719" s="210" t="s">
        <v>633</v>
      </c>
      <c r="D719" s="210" t="s">
        <v>175</v>
      </c>
      <c r="E719" s="210" t="s">
        <v>509</v>
      </c>
      <c r="F719" s="211" t="n">
        <v>15000</v>
      </c>
      <c r="G719" s="206" t="n">
        <v>0</v>
      </c>
      <c r="H719" s="206" t="n">
        <v>0</v>
      </c>
    </row>
    <row r="720" customFormat="false" ht="47.25" hidden="false" customHeight="true" outlineLevel="0" collapsed="false">
      <c r="A720" s="54" t="s">
        <v>173</v>
      </c>
      <c r="B720" s="55" t="s">
        <v>622</v>
      </c>
      <c r="C720" s="55" t="s">
        <v>633</v>
      </c>
      <c r="D720" s="55" t="s">
        <v>176</v>
      </c>
      <c r="E720" s="55"/>
      <c r="F720" s="208" t="n">
        <f aca="false">SUM(F721)</f>
        <v>1265495</v>
      </c>
      <c r="G720" s="31" t="n">
        <v>0</v>
      </c>
      <c r="H720" s="31" t="n">
        <v>0</v>
      </c>
    </row>
    <row r="721" customFormat="false" ht="38.25" hidden="false" customHeight="true" outlineLevel="0" collapsed="false">
      <c r="A721" s="54" t="s">
        <v>30</v>
      </c>
      <c r="B721" s="55" t="s">
        <v>622</v>
      </c>
      <c r="C721" s="55" t="s">
        <v>633</v>
      </c>
      <c r="D721" s="55" t="s">
        <v>176</v>
      </c>
      <c r="E721" s="55" t="s">
        <v>31</v>
      </c>
      <c r="F721" s="208" t="n">
        <f aca="false">SUM(F722)</f>
        <v>1265495</v>
      </c>
      <c r="G721" s="31" t="n">
        <v>0</v>
      </c>
      <c r="H721" s="31" t="n">
        <v>0</v>
      </c>
    </row>
    <row r="722" customFormat="false" ht="33.75" hidden="false" customHeight="true" outlineLevel="0" collapsed="false">
      <c r="A722" s="54" t="s">
        <v>620</v>
      </c>
      <c r="B722" s="55" t="s">
        <v>622</v>
      </c>
      <c r="C722" s="55" t="s">
        <v>633</v>
      </c>
      <c r="D722" s="55" t="s">
        <v>176</v>
      </c>
      <c r="E722" s="55" t="s">
        <v>509</v>
      </c>
      <c r="F722" s="208" t="n">
        <f aca="false">SUM(F723+F724)</f>
        <v>1265495</v>
      </c>
      <c r="G722" s="31" t="n">
        <v>0</v>
      </c>
      <c r="H722" s="31" t="n">
        <v>0</v>
      </c>
    </row>
    <row r="723" customFormat="false" ht="47.25" hidden="false" customHeight="true" outlineLevel="0" collapsed="false">
      <c r="A723" s="209" t="s">
        <v>636</v>
      </c>
      <c r="B723" s="210" t="s">
        <v>622</v>
      </c>
      <c r="C723" s="210" t="s">
        <v>633</v>
      </c>
      <c r="D723" s="210" t="s">
        <v>176</v>
      </c>
      <c r="E723" s="210" t="s">
        <v>509</v>
      </c>
      <c r="F723" s="211" t="n">
        <v>760950</v>
      </c>
      <c r="G723" s="206" t="n">
        <v>0</v>
      </c>
      <c r="H723" s="206" t="n">
        <v>0</v>
      </c>
    </row>
    <row r="724" customFormat="false" ht="47.25" hidden="false" customHeight="true" outlineLevel="0" collapsed="false">
      <c r="A724" s="209" t="s">
        <v>637</v>
      </c>
      <c r="B724" s="210" t="s">
        <v>622</v>
      </c>
      <c r="C724" s="210" t="s">
        <v>633</v>
      </c>
      <c r="D724" s="210" t="s">
        <v>176</v>
      </c>
      <c r="E724" s="210" t="s">
        <v>509</v>
      </c>
      <c r="F724" s="211" t="n">
        <v>504545</v>
      </c>
      <c r="G724" s="206" t="n">
        <v>0</v>
      </c>
      <c r="H724" s="206" t="n">
        <v>0</v>
      </c>
    </row>
    <row r="725" customFormat="false" ht="90" hidden="false" customHeight="false" outlineLevel="0" collapsed="false">
      <c r="A725" s="50" t="s">
        <v>180</v>
      </c>
      <c r="B725" s="20" t="s">
        <v>622</v>
      </c>
      <c r="C725" s="15" t="s">
        <v>630</v>
      </c>
      <c r="D725" s="20" t="s">
        <v>181</v>
      </c>
      <c r="E725" s="15"/>
      <c r="F725" s="28" t="n">
        <f aca="false">SUM(F726)</f>
        <v>3644700</v>
      </c>
      <c r="G725" s="28" t="n">
        <f aca="false">SUM(G726)</f>
        <v>3644700</v>
      </c>
      <c r="H725" s="28" t="n">
        <f aca="false">SUM(H726)</f>
        <v>3644700</v>
      </c>
    </row>
    <row r="726" customFormat="false" ht="90" hidden="false" customHeight="false" outlineLevel="0" collapsed="false">
      <c r="A726" s="50" t="s">
        <v>180</v>
      </c>
      <c r="B726" s="20" t="s">
        <v>622</v>
      </c>
      <c r="C726" s="15" t="s">
        <v>630</v>
      </c>
      <c r="D726" s="20" t="s">
        <v>182</v>
      </c>
      <c r="E726" s="15"/>
      <c r="F726" s="28" t="n">
        <f aca="false">SUM(F727)</f>
        <v>3644700</v>
      </c>
      <c r="G726" s="28" t="n">
        <f aca="false">SUM(G727)</f>
        <v>3644700</v>
      </c>
      <c r="H726" s="28" t="n">
        <f aca="false">SUM(H727)</f>
        <v>3644700</v>
      </c>
    </row>
    <row r="727" customFormat="false" ht="60" hidden="false" customHeight="false" outlineLevel="0" collapsed="false">
      <c r="A727" s="42" t="s">
        <v>105</v>
      </c>
      <c r="B727" s="20" t="s">
        <v>622</v>
      </c>
      <c r="C727" s="15" t="s">
        <v>630</v>
      </c>
      <c r="D727" s="20" t="s">
        <v>182</v>
      </c>
      <c r="E727" s="15" t="s">
        <v>106</v>
      </c>
      <c r="F727" s="28" t="n">
        <f aca="false">SUM(F728)</f>
        <v>3644700</v>
      </c>
      <c r="G727" s="28" t="n">
        <f aca="false">SUM(G728)</f>
        <v>3644700</v>
      </c>
      <c r="H727" s="28" t="n">
        <f aca="false">SUM(H728)</f>
        <v>3644700</v>
      </c>
    </row>
    <row r="728" customFormat="false" ht="15" hidden="false" customHeight="false" outlineLevel="0" collapsed="false">
      <c r="A728" s="34" t="s">
        <v>601</v>
      </c>
      <c r="B728" s="20" t="s">
        <v>622</v>
      </c>
      <c r="C728" s="15" t="s">
        <v>630</v>
      </c>
      <c r="D728" s="20" t="s">
        <v>182</v>
      </c>
      <c r="E728" s="15" t="s">
        <v>602</v>
      </c>
      <c r="F728" s="28" t="n">
        <v>3644700</v>
      </c>
      <c r="G728" s="28" t="n">
        <v>3644700</v>
      </c>
      <c r="H728" s="28" t="n">
        <v>3644700</v>
      </c>
    </row>
    <row r="729" customFormat="false" ht="60" hidden="false" customHeight="false" outlineLevel="0" collapsed="false">
      <c r="A729" s="25" t="s">
        <v>183</v>
      </c>
      <c r="B729" s="23" t="s">
        <v>622</v>
      </c>
      <c r="C729" s="30" t="s">
        <v>630</v>
      </c>
      <c r="D729" s="20" t="s">
        <v>184</v>
      </c>
      <c r="E729" s="15"/>
      <c r="F729" s="28" t="n">
        <f aca="false">SUM(F730)</f>
        <v>5564141.42</v>
      </c>
      <c r="G729" s="28" t="n">
        <f aca="false">SUM(G730)</f>
        <v>4809696.97</v>
      </c>
      <c r="H729" s="28" t="n">
        <f aca="false">SUM(H730)</f>
        <v>4526767.68</v>
      </c>
    </row>
    <row r="730" customFormat="false" ht="30" hidden="false" customHeight="false" outlineLevel="0" collapsed="false">
      <c r="A730" s="25" t="s">
        <v>185</v>
      </c>
      <c r="B730" s="23" t="s">
        <v>622</v>
      </c>
      <c r="C730" s="30" t="s">
        <v>630</v>
      </c>
      <c r="D730" s="20" t="s">
        <v>186</v>
      </c>
      <c r="E730" s="15"/>
      <c r="F730" s="21" t="n">
        <f aca="false">SUM(F731)</f>
        <v>5564141.42</v>
      </c>
      <c r="G730" s="21" t="n">
        <f aca="false">SUM(G731)</f>
        <v>4809696.97</v>
      </c>
      <c r="H730" s="21" t="n">
        <f aca="false">SUM(H731)</f>
        <v>4526767.68</v>
      </c>
    </row>
    <row r="731" customFormat="false" ht="30" hidden="false" customHeight="false" outlineLevel="0" collapsed="false">
      <c r="A731" s="34" t="s">
        <v>30</v>
      </c>
      <c r="B731" s="23" t="s">
        <v>622</v>
      </c>
      <c r="C731" s="30" t="s">
        <v>630</v>
      </c>
      <c r="D731" s="20" t="s">
        <v>186</v>
      </c>
      <c r="E731" s="15" t="s">
        <v>31</v>
      </c>
      <c r="F731" s="21" t="n">
        <f aca="false">SUM(F732)</f>
        <v>5564141.42</v>
      </c>
      <c r="G731" s="21" t="n">
        <f aca="false">SUM(G732)</f>
        <v>4809696.97</v>
      </c>
      <c r="H731" s="21" t="n">
        <f aca="false">SUM(H732)</f>
        <v>4526767.68</v>
      </c>
    </row>
    <row r="732" customFormat="false" ht="15" hidden="false" customHeight="false" outlineLevel="0" collapsed="false">
      <c r="A732" s="34" t="s">
        <v>508</v>
      </c>
      <c r="B732" s="23" t="s">
        <v>622</v>
      </c>
      <c r="C732" s="30" t="s">
        <v>630</v>
      </c>
      <c r="D732" s="20" t="s">
        <v>186</v>
      </c>
      <c r="E732" s="15" t="s">
        <v>509</v>
      </c>
      <c r="F732" s="21" t="n">
        <f aca="false">SUM(F733:F735)</f>
        <v>5564141.42</v>
      </c>
      <c r="G732" s="21" t="n">
        <f aca="false">SUM(G733:G735)</f>
        <v>4809696.97</v>
      </c>
      <c r="H732" s="21" t="n">
        <f aca="false">SUM(H733:H735)</f>
        <v>4526767.68</v>
      </c>
    </row>
    <row r="733" customFormat="false" ht="48.75" hidden="false" customHeight="true" outlineLevel="0" collapsed="false">
      <c r="A733" s="147" t="s">
        <v>638</v>
      </c>
      <c r="B733" s="139" t="s">
        <v>622</v>
      </c>
      <c r="C733" s="140" t="s">
        <v>630</v>
      </c>
      <c r="D733" s="148" t="s">
        <v>186</v>
      </c>
      <c r="E733" s="24" t="s">
        <v>509</v>
      </c>
      <c r="F733" s="142" t="n">
        <v>3966120</v>
      </c>
      <c r="G733" s="142" t="n">
        <v>3380736</v>
      </c>
      <c r="H733" s="142" t="n">
        <v>3137050</v>
      </c>
    </row>
    <row r="734" customFormat="false" ht="60" hidden="false" customHeight="false" outlineLevel="0" collapsed="false">
      <c r="A734" s="147" t="s">
        <v>639</v>
      </c>
      <c r="B734" s="139" t="s">
        <v>622</v>
      </c>
      <c r="C734" s="140" t="s">
        <v>630</v>
      </c>
      <c r="D734" s="148" t="s">
        <v>186</v>
      </c>
      <c r="E734" s="24" t="s">
        <v>509</v>
      </c>
      <c r="F734" s="142" t="n">
        <v>1542380</v>
      </c>
      <c r="G734" s="142" t="n">
        <v>1380864</v>
      </c>
      <c r="H734" s="142" t="n">
        <v>1344450</v>
      </c>
    </row>
    <row r="735" customFormat="false" ht="60" hidden="false" customHeight="false" outlineLevel="0" collapsed="false">
      <c r="A735" s="147" t="s">
        <v>640</v>
      </c>
      <c r="B735" s="139" t="s">
        <v>622</v>
      </c>
      <c r="C735" s="140" t="s">
        <v>630</v>
      </c>
      <c r="D735" s="148" t="s">
        <v>186</v>
      </c>
      <c r="E735" s="24" t="s">
        <v>509</v>
      </c>
      <c r="F735" s="142" t="n">
        <f aca="false">60000-4358.58</f>
        <v>55641.42</v>
      </c>
      <c r="G735" s="142" t="n">
        <f aca="false">60000-11903.03</f>
        <v>48096.97</v>
      </c>
      <c r="H735" s="142" t="n">
        <f aca="false">60000-14732.32</f>
        <v>45267.68</v>
      </c>
    </row>
    <row r="736" customFormat="false" ht="21.75" hidden="false" customHeight="true" outlineLevel="0" collapsed="false">
      <c r="A736" s="54" t="s">
        <v>193</v>
      </c>
      <c r="B736" s="55" t="s">
        <v>622</v>
      </c>
      <c r="C736" s="55" t="s">
        <v>633</v>
      </c>
      <c r="D736" s="55" t="s">
        <v>194</v>
      </c>
      <c r="E736" s="55"/>
      <c r="F736" s="63" t="n">
        <f aca="false">SUM(F737,F741,F746)</f>
        <v>28216224</v>
      </c>
      <c r="G736" s="63" t="n">
        <f aca="false">SUM(G737,G741,G746)</f>
        <v>28305929</v>
      </c>
      <c r="H736" s="63" t="n">
        <f aca="false">SUM(H737,H741,H746)</f>
        <v>28453465</v>
      </c>
    </row>
    <row r="737" customFormat="false" ht="51.75" hidden="false" customHeight="true" outlineLevel="0" collapsed="false">
      <c r="A737" s="54" t="s">
        <v>195</v>
      </c>
      <c r="B737" s="55" t="s">
        <v>622</v>
      </c>
      <c r="C737" s="55" t="s">
        <v>633</v>
      </c>
      <c r="D737" s="55" t="s">
        <v>196</v>
      </c>
      <c r="E737" s="55"/>
      <c r="F737" s="63" t="n">
        <f aca="false">SUM(F738)</f>
        <v>984700</v>
      </c>
      <c r="G737" s="63" t="n">
        <f aca="false">SUM(G738)</f>
        <v>984700</v>
      </c>
      <c r="H737" s="63" t="n">
        <f aca="false">SUM(H738)</f>
        <v>984700</v>
      </c>
    </row>
    <row r="738" customFormat="false" ht="30" hidden="false" customHeight="false" outlineLevel="0" collapsed="false">
      <c r="A738" s="54" t="s">
        <v>30</v>
      </c>
      <c r="B738" s="55" t="s">
        <v>622</v>
      </c>
      <c r="C738" s="55" t="s">
        <v>633</v>
      </c>
      <c r="D738" s="55" t="s">
        <v>196</v>
      </c>
      <c r="E738" s="55" t="s">
        <v>31</v>
      </c>
      <c r="F738" s="63" t="n">
        <f aca="false">SUM(F739)</f>
        <v>984700</v>
      </c>
      <c r="G738" s="63" t="n">
        <f aca="false">SUM(G739)</f>
        <v>984700</v>
      </c>
      <c r="H738" s="63" t="n">
        <f aca="false">SUM(H739)</f>
        <v>984700</v>
      </c>
    </row>
    <row r="739" customFormat="false" ht="15" hidden="false" customHeight="false" outlineLevel="0" collapsed="false">
      <c r="A739" s="54" t="s">
        <v>620</v>
      </c>
      <c r="B739" s="55" t="s">
        <v>622</v>
      </c>
      <c r="C739" s="55" t="s">
        <v>633</v>
      </c>
      <c r="D739" s="55" t="s">
        <v>196</v>
      </c>
      <c r="E739" s="55" t="s">
        <v>509</v>
      </c>
      <c r="F739" s="63" t="n">
        <f aca="false">SUM(F740)</f>
        <v>984700</v>
      </c>
      <c r="G739" s="63" t="n">
        <f aca="false">SUM(G740)</f>
        <v>984700</v>
      </c>
      <c r="H739" s="63" t="n">
        <f aca="false">SUM(H740)</f>
        <v>984700</v>
      </c>
    </row>
    <row r="740" customFormat="false" ht="60" hidden="false" customHeight="false" outlineLevel="0" collapsed="false">
      <c r="A740" s="209" t="s">
        <v>641</v>
      </c>
      <c r="B740" s="210" t="s">
        <v>622</v>
      </c>
      <c r="C740" s="210" t="s">
        <v>633</v>
      </c>
      <c r="D740" s="55" t="s">
        <v>196</v>
      </c>
      <c r="E740" s="210" t="s">
        <v>509</v>
      </c>
      <c r="F740" s="212" t="n">
        <v>984700</v>
      </c>
      <c r="G740" s="212" t="n">
        <v>984700</v>
      </c>
      <c r="H740" s="212" t="n">
        <v>984700</v>
      </c>
    </row>
    <row r="741" customFormat="false" ht="45" hidden="false" customHeight="false" outlineLevel="0" collapsed="false">
      <c r="A741" s="54" t="s">
        <v>197</v>
      </c>
      <c r="B741" s="55" t="s">
        <v>622</v>
      </c>
      <c r="C741" s="55" t="s">
        <v>633</v>
      </c>
      <c r="D741" s="55" t="s">
        <v>198</v>
      </c>
      <c r="E741" s="55"/>
      <c r="F741" s="63" t="n">
        <f aca="false">SUM(F742)</f>
        <v>2893624</v>
      </c>
      <c r="G741" s="63" t="n">
        <f aca="false">SUM(G742)</f>
        <v>2937529</v>
      </c>
      <c r="H741" s="63" t="n">
        <f aca="false">SUM(H742)</f>
        <v>2990665</v>
      </c>
    </row>
    <row r="742" customFormat="false" ht="30" hidden="false" customHeight="false" outlineLevel="0" collapsed="false">
      <c r="A742" s="54" t="s">
        <v>30</v>
      </c>
      <c r="B742" s="55" t="s">
        <v>622</v>
      </c>
      <c r="C742" s="55" t="s">
        <v>633</v>
      </c>
      <c r="D742" s="55" t="s">
        <v>198</v>
      </c>
      <c r="E742" s="55" t="n">
        <v>600</v>
      </c>
      <c r="F742" s="63" t="n">
        <f aca="false">SUM(F743)</f>
        <v>2893624</v>
      </c>
      <c r="G742" s="63" t="n">
        <f aca="false">SUM(G743)</f>
        <v>2937529</v>
      </c>
      <c r="H742" s="63" t="n">
        <f aca="false">SUM(H743)</f>
        <v>2990665</v>
      </c>
    </row>
    <row r="743" customFormat="false" ht="15" hidden="false" customHeight="false" outlineLevel="0" collapsed="false">
      <c r="A743" s="54" t="s">
        <v>620</v>
      </c>
      <c r="B743" s="55" t="s">
        <v>622</v>
      </c>
      <c r="C743" s="55" t="s">
        <v>633</v>
      </c>
      <c r="D743" s="55" t="s">
        <v>198</v>
      </c>
      <c r="E743" s="55" t="n">
        <v>610</v>
      </c>
      <c r="F743" s="63" t="n">
        <f aca="false">SUM(F744:F745)</f>
        <v>2893624</v>
      </c>
      <c r="G743" s="63" t="n">
        <f aca="false">SUM(G744:G745)</f>
        <v>2937529</v>
      </c>
      <c r="H743" s="63" t="n">
        <f aca="false">SUM(H744:H745)</f>
        <v>2990665</v>
      </c>
    </row>
    <row r="744" customFormat="false" ht="60" hidden="false" customHeight="false" outlineLevel="0" collapsed="false">
      <c r="A744" s="209" t="s">
        <v>642</v>
      </c>
      <c r="B744" s="210" t="s">
        <v>622</v>
      </c>
      <c r="C744" s="210" t="s">
        <v>633</v>
      </c>
      <c r="D744" s="55" t="s">
        <v>198</v>
      </c>
      <c r="E744" s="210" t="n">
        <v>610</v>
      </c>
      <c r="F744" s="212" t="n">
        <v>2748942.77</v>
      </c>
      <c r="G744" s="212" t="n">
        <v>2790652.53</v>
      </c>
      <c r="H744" s="212" t="n">
        <v>2811225.07</v>
      </c>
    </row>
    <row r="745" customFormat="false" ht="60" hidden="false" customHeight="false" outlineLevel="0" collapsed="false">
      <c r="A745" s="209" t="s">
        <v>643</v>
      </c>
      <c r="B745" s="210" t="s">
        <v>622</v>
      </c>
      <c r="C745" s="210" t="s">
        <v>633</v>
      </c>
      <c r="D745" s="55" t="s">
        <v>198</v>
      </c>
      <c r="E745" s="210" t="n">
        <v>610</v>
      </c>
      <c r="F745" s="212" t="n">
        <v>144681.23</v>
      </c>
      <c r="G745" s="212" t="n">
        <v>146876.47</v>
      </c>
      <c r="H745" s="212" t="n">
        <v>179439.93</v>
      </c>
    </row>
    <row r="746" customFormat="false" ht="75" hidden="false" customHeight="false" outlineLevel="0" collapsed="false">
      <c r="A746" s="54" t="s">
        <v>199</v>
      </c>
      <c r="B746" s="55" t="s">
        <v>622</v>
      </c>
      <c r="C746" s="55" t="s">
        <v>633</v>
      </c>
      <c r="D746" s="55" t="s">
        <v>200</v>
      </c>
      <c r="E746" s="55"/>
      <c r="F746" s="63" t="n">
        <f aca="false">SUM(F747)</f>
        <v>24337900</v>
      </c>
      <c r="G746" s="63" t="n">
        <f aca="false">SUM(G747)</f>
        <v>24383700</v>
      </c>
      <c r="H746" s="63" t="n">
        <f aca="false">SUM(H747)</f>
        <v>24478100</v>
      </c>
    </row>
    <row r="747" customFormat="false" ht="30" hidden="false" customHeight="false" outlineLevel="0" collapsed="false">
      <c r="A747" s="54" t="s">
        <v>30</v>
      </c>
      <c r="B747" s="55" t="s">
        <v>622</v>
      </c>
      <c r="C747" s="55" t="s">
        <v>633</v>
      </c>
      <c r="D747" s="55" t="s">
        <v>200</v>
      </c>
      <c r="E747" s="55" t="s">
        <v>31</v>
      </c>
      <c r="F747" s="63" t="n">
        <f aca="false">SUM(F748)</f>
        <v>24337900</v>
      </c>
      <c r="G747" s="63" t="n">
        <f aca="false">SUM(G748)</f>
        <v>24383700</v>
      </c>
      <c r="H747" s="63" t="n">
        <f aca="false">SUM(H748)</f>
        <v>24478100</v>
      </c>
    </row>
    <row r="748" customFormat="false" ht="15" hidden="false" customHeight="false" outlineLevel="0" collapsed="false">
      <c r="A748" s="54" t="s">
        <v>620</v>
      </c>
      <c r="B748" s="55" t="s">
        <v>622</v>
      </c>
      <c r="C748" s="55" t="s">
        <v>633</v>
      </c>
      <c r="D748" s="55" t="s">
        <v>200</v>
      </c>
      <c r="E748" s="55" t="s">
        <v>509</v>
      </c>
      <c r="F748" s="63" t="n">
        <f aca="false">SUM(F749)</f>
        <v>24337900</v>
      </c>
      <c r="G748" s="63" t="n">
        <f aca="false">SUM(G749)</f>
        <v>24383700</v>
      </c>
      <c r="H748" s="63" t="n">
        <f aca="false">SUM(H749)</f>
        <v>24478100</v>
      </c>
    </row>
    <row r="749" customFormat="false" ht="90" hidden="false" customHeight="false" outlineLevel="0" collapsed="false">
      <c r="A749" s="209" t="s">
        <v>644</v>
      </c>
      <c r="B749" s="210" t="s">
        <v>622</v>
      </c>
      <c r="C749" s="210" t="s">
        <v>633</v>
      </c>
      <c r="D749" s="55" t="s">
        <v>200</v>
      </c>
      <c r="E749" s="210" t="s">
        <v>509</v>
      </c>
      <c r="F749" s="212" t="n">
        <v>24337900</v>
      </c>
      <c r="G749" s="212" t="n">
        <v>24383700</v>
      </c>
      <c r="H749" s="212" t="n">
        <v>24478100</v>
      </c>
    </row>
    <row r="750" customFormat="false" ht="15" hidden="false" customHeight="false" outlineLevel="0" collapsed="false">
      <c r="A750" s="34" t="s">
        <v>596</v>
      </c>
      <c r="B750" s="20" t="s">
        <v>622</v>
      </c>
      <c r="C750" s="15" t="s">
        <v>597</v>
      </c>
      <c r="D750" s="55"/>
      <c r="E750" s="15"/>
      <c r="F750" s="28" t="n">
        <f aca="false">SUM(F751)</f>
        <v>19842927.95</v>
      </c>
      <c r="G750" s="28" t="n">
        <f aca="false">SUM(G751)</f>
        <v>17158636.87</v>
      </c>
      <c r="H750" s="28" t="n">
        <f aca="false">SUM(H751)</f>
        <v>17458636.87</v>
      </c>
    </row>
    <row r="751" customFormat="false" ht="30" hidden="false" customHeight="false" outlineLevel="0" collapsed="false">
      <c r="A751" s="34" t="s">
        <v>134</v>
      </c>
      <c r="B751" s="20" t="s">
        <v>622</v>
      </c>
      <c r="C751" s="15" t="s">
        <v>597</v>
      </c>
      <c r="D751" s="20" t="s">
        <v>135</v>
      </c>
      <c r="E751" s="15"/>
      <c r="F751" s="28" t="n">
        <f aca="false">SUM(F752)</f>
        <v>19842927.95</v>
      </c>
      <c r="G751" s="28" t="n">
        <f aca="false">SUM(G752)</f>
        <v>17158636.87</v>
      </c>
      <c r="H751" s="28" t="n">
        <f aca="false">SUM(H752)</f>
        <v>17458636.87</v>
      </c>
    </row>
    <row r="752" customFormat="false" ht="15" hidden="false" customHeight="false" outlineLevel="0" collapsed="false">
      <c r="A752" s="65" t="s">
        <v>201</v>
      </c>
      <c r="B752" s="20" t="s">
        <v>622</v>
      </c>
      <c r="C752" s="15" t="s">
        <v>597</v>
      </c>
      <c r="D752" s="20" t="s">
        <v>202</v>
      </c>
      <c r="E752" s="15"/>
      <c r="F752" s="28" t="n">
        <f aca="false">SUM(F753,F767)</f>
        <v>19842927.95</v>
      </c>
      <c r="G752" s="28" t="n">
        <f aca="false">SUM(G753,G767)</f>
        <v>17158636.87</v>
      </c>
      <c r="H752" s="28" t="n">
        <f aca="false">SUM(H753,H767)</f>
        <v>17458636.87</v>
      </c>
    </row>
    <row r="753" customFormat="false" ht="30" hidden="false" customHeight="false" outlineLevel="0" collapsed="false">
      <c r="A753" s="65" t="s">
        <v>203</v>
      </c>
      <c r="B753" s="20" t="s">
        <v>622</v>
      </c>
      <c r="C753" s="15" t="s">
        <v>597</v>
      </c>
      <c r="D753" s="20" t="s">
        <v>204</v>
      </c>
      <c r="E753" s="15"/>
      <c r="F753" s="28" t="n">
        <f aca="false">SUM(F754,F757,F762)</f>
        <v>19602927.95</v>
      </c>
      <c r="G753" s="28" t="n">
        <f aca="false">SUM(G754,G757,G762)</f>
        <v>16918636.87</v>
      </c>
      <c r="H753" s="28" t="n">
        <f aca="false">SUM(H754,H757,H762)</f>
        <v>17218636.87</v>
      </c>
    </row>
    <row r="754" customFormat="false" ht="30" hidden="false" customHeight="false" outlineLevel="0" collapsed="false">
      <c r="A754" s="65" t="s">
        <v>203</v>
      </c>
      <c r="B754" s="20" t="s">
        <v>622</v>
      </c>
      <c r="C754" s="15" t="s">
        <v>597</v>
      </c>
      <c r="D754" s="20" t="s">
        <v>205</v>
      </c>
      <c r="E754" s="15"/>
      <c r="F754" s="28" t="n">
        <f aca="false">SUM(F755)</f>
        <v>10578230.48</v>
      </c>
      <c r="G754" s="28" t="n">
        <f aca="false">SUM(G755)</f>
        <v>7893939.4</v>
      </c>
      <c r="H754" s="28" t="n">
        <f aca="false">SUM(H755)</f>
        <v>8193939.4</v>
      </c>
    </row>
    <row r="755" customFormat="false" ht="30" hidden="false" customHeight="false" outlineLevel="0" collapsed="false">
      <c r="A755" s="25" t="s">
        <v>30</v>
      </c>
      <c r="B755" s="20" t="s">
        <v>622</v>
      </c>
      <c r="C755" s="15" t="s">
        <v>597</v>
      </c>
      <c r="D755" s="20" t="s">
        <v>205</v>
      </c>
      <c r="E755" s="15" t="s">
        <v>31</v>
      </c>
      <c r="F755" s="28" t="n">
        <f aca="false">SUM(F756)</f>
        <v>10578230.48</v>
      </c>
      <c r="G755" s="28" t="n">
        <f aca="false">SUM(G756)</f>
        <v>7893939.4</v>
      </c>
      <c r="H755" s="28" t="n">
        <f aca="false">SUM(H756)</f>
        <v>8193939.4</v>
      </c>
    </row>
    <row r="756" customFormat="false" ht="15" hidden="false" customHeight="false" outlineLevel="0" collapsed="false">
      <c r="A756" s="25" t="s">
        <v>508</v>
      </c>
      <c r="B756" s="20" t="s">
        <v>622</v>
      </c>
      <c r="C756" s="15" t="s">
        <v>597</v>
      </c>
      <c r="D756" s="20" t="s">
        <v>205</v>
      </c>
      <c r="E756" s="15" t="s">
        <v>509</v>
      </c>
      <c r="F756" s="28" t="n">
        <f aca="false">10584291.08-6060.6</f>
        <v>10578230.48</v>
      </c>
      <c r="G756" s="28" t="n">
        <f aca="false">7900000-6060.6</f>
        <v>7893939.4</v>
      </c>
      <c r="H756" s="28" t="n">
        <f aca="false">8200000-6060.6</f>
        <v>8193939.4</v>
      </c>
    </row>
    <row r="757" customFormat="false" ht="30" hidden="false" customHeight="false" outlineLevel="0" collapsed="false">
      <c r="A757" s="25" t="s">
        <v>206</v>
      </c>
      <c r="B757" s="20" t="s">
        <v>622</v>
      </c>
      <c r="C757" s="15" t="s">
        <v>597</v>
      </c>
      <c r="D757" s="20" t="s">
        <v>207</v>
      </c>
      <c r="E757" s="15"/>
      <c r="F757" s="28" t="n">
        <f aca="false">SUM(F758)</f>
        <v>6803539.39</v>
      </c>
      <c r="G757" s="28" t="n">
        <f aca="false">SUM(G758)</f>
        <v>6803539.39</v>
      </c>
      <c r="H757" s="28" t="n">
        <f aca="false">SUM(H758)</f>
        <v>6803539.39</v>
      </c>
    </row>
    <row r="758" customFormat="false" ht="30" hidden="false" customHeight="false" outlineLevel="0" collapsed="false">
      <c r="A758" s="25" t="s">
        <v>30</v>
      </c>
      <c r="B758" s="20" t="s">
        <v>622</v>
      </c>
      <c r="C758" s="15" t="s">
        <v>597</v>
      </c>
      <c r="D758" s="20" t="s">
        <v>207</v>
      </c>
      <c r="E758" s="15" t="s">
        <v>31</v>
      </c>
      <c r="F758" s="28" t="n">
        <f aca="false">SUM(F759)</f>
        <v>6803539.39</v>
      </c>
      <c r="G758" s="28" t="n">
        <f aca="false">SUM(G759)</f>
        <v>6803539.39</v>
      </c>
      <c r="H758" s="28" t="n">
        <f aca="false">SUM(H759)</f>
        <v>6803539.39</v>
      </c>
    </row>
    <row r="759" customFormat="false" ht="15" hidden="false" customHeight="false" outlineLevel="0" collapsed="false">
      <c r="A759" s="25" t="s">
        <v>508</v>
      </c>
      <c r="B759" s="20" t="s">
        <v>622</v>
      </c>
      <c r="C759" s="15" t="s">
        <v>597</v>
      </c>
      <c r="D759" s="20" t="s">
        <v>207</v>
      </c>
      <c r="E759" s="15" t="s">
        <v>509</v>
      </c>
      <c r="F759" s="28" t="n">
        <f aca="false">SUM(F760:F761)</f>
        <v>6803539.39</v>
      </c>
      <c r="G759" s="28" t="n">
        <f aca="false">SUM(G760:G761)</f>
        <v>6803539.39</v>
      </c>
      <c r="H759" s="28" t="n">
        <f aca="false">SUM(H760:H761)</f>
        <v>6803539.39</v>
      </c>
    </row>
    <row r="760" customFormat="false" ht="45" hidden="false" customHeight="false" outlineLevel="0" collapsed="false">
      <c r="A760" s="147" t="s">
        <v>599</v>
      </c>
      <c r="B760" s="148" t="s">
        <v>622</v>
      </c>
      <c r="C760" s="24" t="s">
        <v>597</v>
      </c>
      <c r="D760" s="148" t="s">
        <v>207</v>
      </c>
      <c r="E760" s="24" t="s">
        <v>509</v>
      </c>
      <c r="F760" s="152" t="n">
        <f aca="false">6135504+600000</f>
        <v>6735504</v>
      </c>
      <c r="G760" s="152" t="n">
        <f aca="false">6135504+600000</f>
        <v>6735504</v>
      </c>
      <c r="H760" s="152" t="n">
        <f aca="false">6135504+600000</f>
        <v>6735504</v>
      </c>
    </row>
    <row r="761" customFormat="false" ht="45" hidden="false" customHeight="false" outlineLevel="0" collapsed="false">
      <c r="A761" s="147" t="s">
        <v>600</v>
      </c>
      <c r="B761" s="148" t="s">
        <v>622</v>
      </c>
      <c r="C761" s="24" t="s">
        <v>597</v>
      </c>
      <c r="D761" s="148" t="s">
        <v>207</v>
      </c>
      <c r="E761" s="24" t="s">
        <v>509</v>
      </c>
      <c r="F761" s="152" t="n">
        <f aca="false">61974.79+6060.6</f>
        <v>68035.39</v>
      </c>
      <c r="G761" s="152" t="n">
        <f aca="false">61974.79+6060.6</f>
        <v>68035.39</v>
      </c>
      <c r="H761" s="152" t="n">
        <f aca="false">61974.79+6060.6</f>
        <v>68035.39</v>
      </c>
    </row>
    <row r="762" customFormat="false" ht="30" hidden="false" customHeight="false" outlineLevel="0" collapsed="false">
      <c r="A762" s="34" t="s">
        <v>143</v>
      </c>
      <c r="B762" s="20" t="s">
        <v>622</v>
      </c>
      <c r="C762" s="15" t="s">
        <v>597</v>
      </c>
      <c r="D762" s="39" t="s">
        <v>208</v>
      </c>
      <c r="E762" s="15"/>
      <c r="F762" s="16" t="n">
        <f aca="false">SUM(F763)</f>
        <v>2221158.08</v>
      </c>
      <c r="G762" s="16" t="n">
        <f aca="false">SUM(G763)</f>
        <v>2221158.08</v>
      </c>
      <c r="H762" s="16" t="n">
        <f aca="false">SUM(H763)</f>
        <v>2221158.08</v>
      </c>
    </row>
    <row r="763" customFormat="false" ht="30" hidden="false" customHeight="false" outlineLevel="0" collapsed="false">
      <c r="A763" s="178" t="s">
        <v>30</v>
      </c>
      <c r="B763" s="20" t="s">
        <v>622</v>
      </c>
      <c r="C763" s="15" t="s">
        <v>597</v>
      </c>
      <c r="D763" s="39" t="s">
        <v>208</v>
      </c>
      <c r="E763" s="15" t="s">
        <v>31</v>
      </c>
      <c r="F763" s="16" t="n">
        <f aca="false">SUM(F764)</f>
        <v>2221158.08</v>
      </c>
      <c r="G763" s="16" t="n">
        <f aca="false">SUM(G764)</f>
        <v>2221158.08</v>
      </c>
      <c r="H763" s="16" t="n">
        <f aca="false">SUM(H764)</f>
        <v>2221158.08</v>
      </c>
    </row>
    <row r="764" customFormat="false" ht="15" hidden="false" customHeight="false" outlineLevel="0" collapsed="false">
      <c r="A764" s="32" t="s">
        <v>620</v>
      </c>
      <c r="B764" s="20" t="s">
        <v>622</v>
      </c>
      <c r="C764" s="15" t="s">
        <v>597</v>
      </c>
      <c r="D764" s="39" t="s">
        <v>208</v>
      </c>
      <c r="E764" s="15" t="s">
        <v>509</v>
      </c>
      <c r="F764" s="16" t="n">
        <f aca="false">SUM(F765:F766)</f>
        <v>2221158.08</v>
      </c>
      <c r="G764" s="16" t="n">
        <f aca="false">SUM(G765:G766)</f>
        <v>2221158.08</v>
      </c>
      <c r="H764" s="16" t="n">
        <f aca="false">SUM(H765:H766)</f>
        <v>2221158.08</v>
      </c>
    </row>
    <row r="765" customFormat="false" ht="60.75" hidden="false" customHeight="true" outlineLevel="0" collapsed="false">
      <c r="A765" s="138" t="s">
        <v>486</v>
      </c>
      <c r="B765" s="148" t="s">
        <v>622</v>
      </c>
      <c r="C765" s="24" t="s">
        <v>597</v>
      </c>
      <c r="D765" s="139" t="s">
        <v>208</v>
      </c>
      <c r="E765" s="24" t="s">
        <v>509</v>
      </c>
      <c r="F765" s="152" t="n">
        <f aca="false">1537902.88+12076.98</f>
        <v>1549979.86</v>
      </c>
      <c r="G765" s="152" t="n">
        <f aca="false">1537902.88+12076.98</f>
        <v>1549979.86</v>
      </c>
      <c r="H765" s="152" t="n">
        <f aca="false">1537902.88+12076.98</f>
        <v>1549979.86</v>
      </c>
    </row>
    <row r="766" customFormat="false" ht="63" hidden="false" customHeight="true" outlineLevel="0" collapsed="false">
      <c r="A766" s="138" t="s">
        <v>487</v>
      </c>
      <c r="B766" s="148" t="s">
        <v>622</v>
      </c>
      <c r="C766" s="24" t="s">
        <v>597</v>
      </c>
      <c r="D766" s="139" t="s">
        <v>208</v>
      </c>
      <c r="E766" s="24" t="s">
        <v>509</v>
      </c>
      <c r="F766" s="152" t="n">
        <f aca="false">659101.24+12076.98</f>
        <v>671178.22</v>
      </c>
      <c r="G766" s="152" t="n">
        <f aca="false">659101.24+12076.98</f>
        <v>671178.22</v>
      </c>
      <c r="H766" s="152" t="n">
        <f aca="false">659101.24+12076.98</f>
        <v>671178.22</v>
      </c>
    </row>
    <row r="767" s="198" customFormat="true" ht="90" hidden="false" customHeight="false" outlineLevel="0" collapsed="false">
      <c r="A767" s="50" t="s">
        <v>180</v>
      </c>
      <c r="B767" s="20" t="s">
        <v>622</v>
      </c>
      <c r="C767" s="15" t="s">
        <v>597</v>
      </c>
      <c r="D767" s="20" t="s">
        <v>209</v>
      </c>
      <c r="E767" s="15"/>
      <c r="F767" s="28" t="n">
        <f aca="false">SUM(F768)</f>
        <v>240000</v>
      </c>
      <c r="G767" s="28" t="n">
        <f aca="false">SUM(G768)</f>
        <v>240000</v>
      </c>
      <c r="H767" s="28" t="n">
        <f aca="false">SUM(H768)</f>
        <v>240000</v>
      </c>
    </row>
    <row r="768" s="198" customFormat="true" ht="90" hidden="false" customHeight="false" outlineLevel="0" collapsed="false">
      <c r="A768" s="50" t="s">
        <v>180</v>
      </c>
      <c r="B768" s="20" t="s">
        <v>622</v>
      </c>
      <c r="C768" s="15" t="s">
        <v>597</v>
      </c>
      <c r="D768" s="20" t="s">
        <v>210</v>
      </c>
      <c r="E768" s="15"/>
      <c r="F768" s="28" t="n">
        <f aca="false">SUM(F769)</f>
        <v>240000</v>
      </c>
      <c r="G768" s="28" t="n">
        <f aca="false">SUM(G769)</f>
        <v>240000</v>
      </c>
      <c r="H768" s="28" t="n">
        <f aca="false">SUM(H769)</f>
        <v>240000</v>
      </c>
    </row>
    <row r="769" s="198" customFormat="true" ht="60" hidden="false" customHeight="false" outlineLevel="0" collapsed="false">
      <c r="A769" s="42" t="s">
        <v>105</v>
      </c>
      <c r="B769" s="20" t="s">
        <v>622</v>
      </c>
      <c r="C769" s="15" t="s">
        <v>597</v>
      </c>
      <c r="D769" s="20" t="s">
        <v>210</v>
      </c>
      <c r="E769" s="15" t="s">
        <v>106</v>
      </c>
      <c r="F769" s="28" t="n">
        <f aca="false">SUM(F770)</f>
        <v>240000</v>
      </c>
      <c r="G769" s="28" t="n">
        <f aca="false">SUM(G770)</f>
        <v>240000</v>
      </c>
      <c r="H769" s="28" t="n">
        <f aca="false">SUM(H770)</f>
        <v>240000</v>
      </c>
    </row>
    <row r="770" s="198" customFormat="true" ht="15" hidden="false" customHeight="false" outlineLevel="0" collapsed="false">
      <c r="A770" s="34" t="s">
        <v>601</v>
      </c>
      <c r="B770" s="20" t="s">
        <v>622</v>
      </c>
      <c r="C770" s="15" t="s">
        <v>597</v>
      </c>
      <c r="D770" s="20" t="s">
        <v>210</v>
      </c>
      <c r="E770" s="15" t="s">
        <v>602</v>
      </c>
      <c r="F770" s="28" t="n">
        <v>240000</v>
      </c>
      <c r="G770" s="28" t="n">
        <v>240000</v>
      </c>
      <c r="H770" s="28" t="n">
        <v>240000</v>
      </c>
    </row>
    <row r="771" customFormat="false" ht="15" hidden="false" customHeight="false" outlineLevel="0" collapsed="false">
      <c r="A771" s="25" t="s">
        <v>645</v>
      </c>
      <c r="B771" s="36" t="s">
        <v>622</v>
      </c>
      <c r="C771" s="15" t="s">
        <v>605</v>
      </c>
      <c r="D771" s="20"/>
      <c r="E771" s="15"/>
      <c r="F771" s="28" t="n">
        <f aca="false">F772</f>
        <v>202000</v>
      </c>
      <c r="G771" s="28" t="n">
        <f aca="false">G772</f>
        <v>0</v>
      </c>
      <c r="H771" s="28" t="n">
        <f aca="false">H772</f>
        <v>0</v>
      </c>
    </row>
    <row r="772" customFormat="false" ht="30" hidden="false" customHeight="false" outlineLevel="0" collapsed="false">
      <c r="A772" s="13" t="s">
        <v>134</v>
      </c>
      <c r="B772" s="39" t="s">
        <v>622</v>
      </c>
      <c r="C772" s="30" t="s">
        <v>605</v>
      </c>
      <c r="D772" s="23" t="s">
        <v>135</v>
      </c>
      <c r="E772" s="30"/>
      <c r="F772" s="28" t="n">
        <f aca="false">SUM(F773)</f>
        <v>202000</v>
      </c>
      <c r="G772" s="28" t="n">
        <f aca="false">SUM(G773)</f>
        <v>0</v>
      </c>
      <c r="H772" s="28" t="n">
        <f aca="false">SUM(H773)</f>
        <v>0</v>
      </c>
    </row>
    <row r="773" customFormat="false" ht="15" hidden="false" customHeight="false" outlineLevel="0" collapsed="false">
      <c r="A773" s="25" t="s">
        <v>136</v>
      </c>
      <c r="B773" s="23" t="s">
        <v>622</v>
      </c>
      <c r="C773" s="30" t="s">
        <v>605</v>
      </c>
      <c r="D773" s="23" t="s">
        <v>137</v>
      </c>
      <c r="E773" s="30"/>
      <c r="F773" s="213" t="n">
        <f aca="false">SUM(F774)</f>
        <v>202000</v>
      </c>
      <c r="G773" s="213" t="n">
        <f aca="false">SUM(G774)</f>
        <v>0</v>
      </c>
      <c r="H773" s="213" t="n">
        <f aca="false">SUM(H774)</f>
        <v>0</v>
      </c>
    </row>
    <row r="774" customFormat="false" ht="30" hidden="false" customHeight="false" outlineLevel="0" collapsed="false">
      <c r="A774" s="25" t="s">
        <v>165</v>
      </c>
      <c r="B774" s="23" t="s">
        <v>622</v>
      </c>
      <c r="C774" s="30" t="s">
        <v>605</v>
      </c>
      <c r="D774" s="23" t="s">
        <v>166</v>
      </c>
      <c r="E774" s="30"/>
      <c r="F774" s="213" t="n">
        <f aca="false">SUM(F775)</f>
        <v>202000</v>
      </c>
      <c r="G774" s="213" t="n">
        <f aca="false">SUM(G775)</f>
        <v>0</v>
      </c>
      <c r="H774" s="213" t="n">
        <f aca="false">SUM(H775)</f>
        <v>0</v>
      </c>
    </row>
    <row r="775" customFormat="false" ht="30" hidden="false" customHeight="false" outlineLevel="0" collapsed="false">
      <c r="A775" s="25" t="s">
        <v>165</v>
      </c>
      <c r="B775" s="23" t="s">
        <v>622</v>
      </c>
      <c r="C775" s="30" t="s">
        <v>605</v>
      </c>
      <c r="D775" s="23" t="s">
        <v>167</v>
      </c>
      <c r="E775" s="30"/>
      <c r="F775" s="213" t="n">
        <f aca="false">SUM(F776,F778,F780)</f>
        <v>202000</v>
      </c>
      <c r="G775" s="213" t="n">
        <f aca="false">SUM(G776,G778,G780)</f>
        <v>0</v>
      </c>
      <c r="H775" s="213" t="n">
        <f aca="false">SUM(H776,H778,H780)</f>
        <v>0</v>
      </c>
    </row>
    <row r="776" customFormat="false" ht="60" hidden="false" customHeight="false" outlineLevel="0" collapsed="false">
      <c r="A776" s="40" t="s">
        <v>105</v>
      </c>
      <c r="B776" s="36" t="s">
        <v>622</v>
      </c>
      <c r="C776" s="15" t="s">
        <v>605</v>
      </c>
      <c r="D776" s="23" t="s">
        <v>167</v>
      </c>
      <c r="E776" s="15" t="s">
        <v>106</v>
      </c>
      <c r="F776" s="28" t="n">
        <f aca="false">SUM(F777)</f>
        <v>25000</v>
      </c>
      <c r="G776" s="28" t="n">
        <f aca="false">SUM(G777)</f>
        <v>0</v>
      </c>
      <c r="H776" s="28" t="n">
        <f aca="false">SUM(H777)</f>
        <v>0</v>
      </c>
    </row>
    <row r="777" customFormat="false" ht="30" hidden="false" customHeight="false" outlineLevel="0" collapsed="false">
      <c r="A777" s="40" t="s">
        <v>468</v>
      </c>
      <c r="B777" s="36" t="s">
        <v>622</v>
      </c>
      <c r="C777" s="15" t="s">
        <v>605</v>
      </c>
      <c r="D777" s="23" t="s">
        <v>167</v>
      </c>
      <c r="E777" s="15" t="s">
        <v>469</v>
      </c>
      <c r="F777" s="28" t="n">
        <v>25000</v>
      </c>
      <c r="G777" s="28" t="n">
        <v>0</v>
      </c>
      <c r="H777" s="28" t="n">
        <v>0</v>
      </c>
    </row>
    <row r="778" customFormat="false" ht="30" hidden="false" customHeight="false" outlineLevel="0" collapsed="false">
      <c r="A778" s="25" t="s">
        <v>40</v>
      </c>
      <c r="B778" s="39" t="s">
        <v>622</v>
      </c>
      <c r="C778" s="30" t="s">
        <v>605</v>
      </c>
      <c r="D778" s="23" t="s">
        <v>167</v>
      </c>
      <c r="E778" s="30" t="s">
        <v>41</v>
      </c>
      <c r="F778" s="213" t="n">
        <f aca="false">SUM(F779)</f>
        <v>50000</v>
      </c>
      <c r="G778" s="213" t="n">
        <f aca="false">SUM(G779)</f>
        <v>0</v>
      </c>
      <c r="H778" s="213" t="n">
        <f aca="false">SUM(H779)</f>
        <v>0</v>
      </c>
    </row>
    <row r="779" customFormat="false" ht="30" hidden="false" customHeight="false" outlineLevel="0" collapsed="false">
      <c r="A779" s="25" t="s">
        <v>466</v>
      </c>
      <c r="B779" s="39" t="s">
        <v>622</v>
      </c>
      <c r="C779" s="30" t="s">
        <v>605</v>
      </c>
      <c r="D779" s="23" t="s">
        <v>167</v>
      </c>
      <c r="E779" s="30" t="s">
        <v>467</v>
      </c>
      <c r="F779" s="213" t="n">
        <v>50000</v>
      </c>
      <c r="G779" s="213" t="n">
        <v>0</v>
      </c>
      <c r="H779" s="213" t="n">
        <v>0</v>
      </c>
    </row>
    <row r="780" customFormat="false" ht="15" hidden="false" customHeight="false" outlineLevel="0" collapsed="false">
      <c r="A780" s="25" t="s">
        <v>115</v>
      </c>
      <c r="B780" s="39" t="s">
        <v>622</v>
      </c>
      <c r="C780" s="30" t="s">
        <v>605</v>
      </c>
      <c r="D780" s="23" t="s">
        <v>167</v>
      </c>
      <c r="E780" s="30" t="s">
        <v>116</v>
      </c>
      <c r="F780" s="213" t="n">
        <f aca="false">SUM(F781:F782)</f>
        <v>127000</v>
      </c>
      <c r="G780" s="213" t="n">
        <f aca="false">SUM(G782:G782)</f>
        <v>0</v>
      </c>
      <c r="H780" s="213" t="n">
        <f aca="false">SUM(H782:H782)</f>
        <v>0</v>
      </c>
    </row>
    <row r="781" customFormat="false" ht="15" hidden="false" customHeight="false" outlineLevel="0" collapsed="false">
      <c r="A781" s="25" t="s">
        <v>646</v>
      </c>
      <c r="B781" s="39" t="s">
        <v>622</v>
      </c>
      <c r="C781" s="30" t="s">
        <v>605</v>
      </c>
      <c r="D781" s="23" t="s">
        <v>167</v>
      </c>
      <c r="E781" s="30" t="s">
        <v>647</v>
      </c>
      <c r="F781" s="213" t="n">
        <v>27000</v>
      </c>
      <c r="G781" s="213"/>
      <c r="H781" s="213"/>
    </row>
    <row r="782" customFormat="false" ht="15" hidden="false" customHeight="false" outlineLevel="0" collapsed="false">
      <c r="A782" s="25" t="s">
        <v>648</v>
      </c>
      <c r="B782" s="39" t="s">
        <v>622</v>
      </c>
      <c r="C782" s="30" t="s">
        <v>605</v>
      </c>
      <c r="D782" s="23" t="s">
        <v>167</v>
      </c>
      <c r="E782" s="30" t="s">
        <v>649</v>
      </c>
      <c r="F782" s="213" t="n">
        <v>100000</v>
      </c>
      <c r="G782" s="213" t="n">
        <v>0</v>
      </c>
      <c r="H782" s="213" t="n">
        <v>0</v>
      </c>
    </row>
    <row r="783" customFormat="false" ht="15" hidden="false" customHeight="false" outlineLevel="0" collapsed="false">
      <c r="A783" s="75" t="s">
        <v>650</v>
      </c>
      <c r="B783" s="76" t="s">
        <v>622</v>
      </c>
      <c r="C783" s="56" t="s">
        <v>651</v>
      </c>
      <c r="D783" s="181"/>
      <c r="E783" s="116"/>
      <c r="F783" s="214" t="n">
        <f aca="false">SUM(F784)</f>
        <v>34402310.43</v>
      </c>
      <c r="G783" s="214" t="n">
        <f aca="false">SUM(G784)</f>
        <v>25234836.49</v>
      </c>
      <c r="H783" s="214" t="n">
        <f aca="false">SUM(H784)</f>
        <v>25693188.6</v>
      </c>
    </row>
    <row r="784" customFormat="false" ht="30" hidden="false" customHeight="false" outlineLevel="0" collapsed="false">
      <c r="A784" s="51" t="s">
        <v>134</v>
      </c>
      <c r="B784" s="23" t="s">
        <v>622</v>
      </c>
      <c r="C784" s="132" t="s">
        <v>651</v>
      </c>
      <c r="D784" s="23" t="s">
        <v>135</v>
      </c>
      <c r="E784" s="30"/>
      <c r="F784" s="33" t="n">
        <f aca="false">SUM(F785,F796,F814)</f>
        <v>34402310.43</v>
      </c>
      <c r="G784" s="33" t="n">
        <f aca="false">SUM(G785,G796,G814)</f>
        <v>25234836.49</v>
      </c>
      <c r="H784" s="33" t="n">
        <f aca="false">SUM(H785,H796,H814)</f>
        <v>25693188.6</v>
      </c>
    </row>
    <row r="785" customFormat="false" ht="15" hidden="false" customHeight="false" outlineLevel="0" collapsed="false">
      <c r="A785" s="25" t="s">
        <v>136</v>
      </c>
      <c r="B785" s="23" t="s">
        <v>622</v>
      </c>
      <c r="C785" s="30" t="s">
        <v>651</v>
      </c>
      <c r="D785" s="23" t="s">
        <v>137</v>
      </c>
      <c r="E785" s="30"/>
      <c r="F785" s="28" t="n">
        <f aca="false">SUM(F786,F792)</f>
        <v>520000</v>
      </c>
      <c r="G785" s="28" t="n">
        <f aca="false">SUM(G786,G792)</f>
        <v>0</v>
      </c>
      <c r="H785" s="28" t="n">
        <f aca="false">SUM(H786,H792)</f>
        <v>0</v>
      </c>
    </row>
    <row r="786" customFormat="false" ht="15" hidden="false" customHeight="false" outlineLevel="0" collapsed="false">
      <c r="A786" s="34" t="s">
        <v>156</v>
      </c>
      <c r="B786" s="20" t="s">
        <v>622</v>
      </c>
      <c r="C786" s="15" t="s">
        <v>651</v>
      </c>
      <c r="D786" s="20" t="s">
        <v>157</v>
      </c>
      <c r="E786" s="15"/>
      <c r="F786" s="28" t="n">
        <f aca="false">SUM(F787)</f>
        <v>450000</v>
      </c>
      <c r="G786" s="28" t="n">
        <f aca="false">SUM(G787)</f>
        <v>0</v>
      </c>
      <c r="H786" s="28" t="n">
        <f aca="false">SUM(H787)</f>
        <v>0</v>
      </c>
    </row>
    <row r="787" customFormat="false" ht="15" hidden="false" customHeight="false" outlineLevel="0" collapsed="false">
      <c r="A787" s="34" t="s">
        <v>156</v>
      </c>
      <c r="B787" s="20" t="s">
        <v>622</v>
      </c>
      <c r="C787" s="15" t="s">
        <v>651</v>
      </c>
      <c r="D787" s="20" t="s">
        <v>158</v>
      </c>
      <c r="E787" s="15"/>
      <c r="F787" s="28" t="n">
        <f aca="false">SUM(F788,F790)</f>
        <v>450000</v>
      </c>
      <c r="G787" s="28" t="n">
        <f aca="false">SUM(G788,G790)</f>
        <v>0</v>
      </c>
      <c r="H787" s="28" t="n">
        <f aca="false">SUM(H788,H790)</f>
        <v>0</v>
      </c>
    </row>
    <row r="788" customFormat="false" ht="60" hidden="false" customHeight="false" outlineLevel="0" collapsed="false">
      <c r="A788" s="49" t="s">
        <v>105</v>
      </c>
      <c r="B788" s="20" t="s">
        <v>622</v>
      </c>
      <c r="C788" s="15" t="s">
        <v>651</v>
      </c>
      <c r="D788" s="20" t="s">
        <v>158</v>
      </c>
      <c r="E788" s="15" t="s">
        <v>106</v>
      </c>
      <c r="F788" s="28" t="n">
        <f aca="false">SUM(F789)</f>
        <v>330000</v>
      </c>
      <c r="G788" s="28" t="n">
        <f aca="false">SUM(G789)</f>
        <v>0</v>
      </c>
      <c r="H788" s="28" t="n">
        <f aca="false">SUM(H789)</f>
        <v>0</v>
      </c>
    </row>
    <row r="789" customFormat="false" ht="30" hidden="false" customHeight="false" outlineLevel="0" collapsed="false">
      <c r="A789" s="69" t="s">
        <v>468</v>
      </c>
      <c r="B789" s="20" t="s">
        <v>622</v>
      </c>
      <c r="C789" s="15" t="s">
        <v>651</v>
      </c>
      <c r="D789" s="20" t="s">
        <v>158</v>
      </c>
      <c r="E789" s="15" t="s">
        <v>469</v>
      </c>
      <c r="F789" s="28" t="n">
        <v>330000</v>
      </c>
      <c r="G789" s="28" t="n">
        <v>0</v>
      </c>
      <c r="H789" s="28" t="n">
        <v>0</v>
      </c>
    </row>
    <row r="790" customFormat="false" ht="30" hidden="false" customHeight="false" outlineLevel="0" collapsed="false">
      <c r="A790" s="25" t="s">
        <v>40</v>
      </c>
      <c r="B790" s="23" t="s">
        <v>622</v>
      </c>
      <c r="C790" s="30" t="s">
        <v>651</v>
      </c>
      <c r="D790" s="20" t="s">
        <v>158</v>
      </c>
      <c r="E790" s="30" t="s">
        <v>41</v>
      </c>
      <c r="F790" s="28" t="n">
        <f aca="false">SUM(F791)</f>
        <v>120000</v>
      </c>
      <c r="G790" s="28" t="n">
        <f aca="false">SUM(G791)</f>
        <v>0</v>
      </c>
      <c r="H790" s="28" t="n">
        <f aca="false">SUM(H791)</f>
        <v>0</v>
      </c>
    </row>
    <row r="791" customFormat="false" ht="30" hidden="false" customHeight="false" outlineLevel="0" collapsed="false">
      <c r="A791" s="25" t="s">
        <v>466</v>
      </c>
      <c r="B791" s="23" t="s">
        <v>622</v>
      </c>
      <c r="C791" s="30" t="s">
        <v>651</v>
      </c>
      <c r="D791" s="20" t="s">
        <v>158</v>
      </c>
      <c r="E791" s="30" t="s">
        <v>467</v>
      </c>
      <c r="F791" s="28" t="n">
        <v>120000</v>
      </c>
      <c r="G791" s="28" t="n">
        <v>0</v>
      </c>
      <c r="H791" s="28" t="n">
        <v>0</v>
      </c>
    </row>
    <row r="792" customFormat="false" ht="30" hidden="false" customHeight="false" outlineLevel="0" collapsed="false">
      <c r="A792" s="29" t="s">
        <v>187</v>
      </c>
      <c r="B792" s="23" t="s">
        <v>622</v>
      </c>
      <c r="C792" s="30" t="s">
        <v>651</v>
      </c>
      <c r="D792" s="23" t="s">
        <v>188</v>
      </c>
      <c r="E792" s="30"/>
      <c r="F792" s="28" t="n">
        <f aca="false">SUM(F793)</f>
        <v>70000</v>
      </c>
      <c r="G792" s="28" t="n">
        <f aca="false">SUM(G793)</f>
        <v>0</v>
      </c>
      <c r="H792" s="28" t="n">
        <f aca="false">SUM(H793)</f>
        <v>0</v>
      </c>
    </row>
    <row r="793" customFormat="false" ht="30" hidden="false" customHeight="false" outlineLevel="0" collapsed="false">
      <c r="A793" s="29" t="s">
        <v>187</v>
      </c>
      <c r="B793" s="23" t="s">
        <v>622</v>
      </c>
      <c r="C793" s="30" t="s">
        <v>651</v>
      </c>
      <c r="D793" s="23" t="s">
        <v>189</v>
      </c>
      <c r="E793" s="30"/>
      <c r="F793" s="28" t="n">
        <f aca="false">SUM(F794)</f>
        <v>70000</v>
      </c>
      <c r="G793" s="28" t="n">
        <f aca="false">SUM(G794)</f>
        <v>0</v>
      </c>
      <c r="H793" s="28" t="n">
        <f aca="false">SUM(H794)</f>
        <v>0</v>
      </c>
    </row>
    <row r="794" customFormat="false" ht="30" hidden="false" customHeight="false" outlineLevel="0" collapsed="false">
      <c r="A794" s="51" t="s">
        <v>40</v>
      </c>
      <c r="B794" s="23" t="s">
        <v>622</v>
      </c>
      <c r="C794" s="30" t="s">
        <v>651</v>
      </c>
      <c r="D794" s="23" t="s">
        <v>189</v>
      </c>
      <c r="E794" s="30" t="s">
        <v>41</v>
      </c>
      <c r="F794" s="28" t="n">
        <f aca="false">SUM(F795)</f>
        <v>70000</v>
      </c>
      <c r="G794" s="28" t="n">
        <f aca="false">SUM(G795)</f>
        <v>0</v>
      </c>
      <c r="H794" s="28" t="n">
        <f aca="false">SUM(H795)</f>
        <v>0</v>
      </c>
    </row>
    <row r="795" customFormat="false" ht="30" hidden="false" customHeight="false" outlineLevel="0" collapsed="false">
      <c r="A795" s="25" t="s">
        <v>466</v>
      </c>
      <c r="B795" s="23" t="s">
        <v>622</v>
      </c>
      <c r="C795" s="30" t="s">
        <v>651</v>
      </c>
      <c r="D795" s="23" t="s">
        <v>189</v>
      </c>
      <c r="E795" s="30" t="s">
        <v>467</v>
      </c>
      <c r="F795" s="28" t="n">
        <v>70000</v>
      </c>
      <c r="G795" s="28" t="n">
        <v>0</v>
      </c>
      <c r="H795" s="28" t="n">
        <v>0</v>
      </c>
    </row>
    <row r="796" customFormat="false" ht="30" hidden="false" customHeight="false" outlineLevel="0" collapsed="false">
      <c r="A796" s="53" t="s">
        <v>211</v>
      </c>
      <c r="B796" s="36" t="s">
        <v>622</v>
      </c>
      <c r="C796" s="30" t="s">
        <v>651</v>
      </c>
      <c r="D796" s="20" t="s">
        <v>212</v>
      </c>
      <c r="E796" s="15"/>
      <c r="F796" s="215" t="n">
        <f aca="false">SUM(F797,F801)</f>
        <v>2156833.34</v>
      </c>
      <c r="G796" s="215" t="n">
        <f aca="false">SUM(G797,G801)</f>
        <v>704833.34</v>
      </c>
      <c r="H796" s="215" t="n">
        <f aca="false">SUM(H797,H801)</f>
        <v>704833.34</v>
      </c>
    </row>
    <row r="797" customFormat="false" ht="15" hidden="false" customHeight="false" outlineLevel="0" collapsed="false">
      <c r="A797" s="216" t="s">
        <v>213</v>
      </c>
      <c r="B797" s="23" t="s">
        <v>622</v>
      </c>
      <c r="C797" s="30" t="s">
        <v>651</v>
      </c>
      <c r="D797" s="23" t="s">
        <v>214</v>
      </c>
      <c r="E797" s="30"/>
      <c r="F797" s="213" t="n">
        <f aca="false">SUM(F798)</f>
        <v>770000</v>
      </c>
      <c r="G797" s="213" t="n">
        <f aca="false">SUM(G798)</f>
        <v>0</v>
      </c>
      <c r="H797" s="213" t="n">
        <f aca="false">SUM(H798)</f>
        <v>0</v>
      </c>
    </row>
    <row r="798" customFormat="false" ht="15" hidden="false" customHeight="false" outlineLevel="0" collapsed="false">
      <c r="A798" s="216" t="s">
        <v>213</v>
      </c>
      <c r="B798" s="23" t="s">
        <v>622</v>
      </c>
      <c r="C798" s="30" t="s">
        <v>651</v>
      </c>
      <c r="D798" s="23" t="s">
        <v>215</v>
      </c>
      <c r="E798" s="30"/>
      <c r="F798" s="213" t="n">
        <f aca="false">SUM(F799)</f>
        <v>770000</v>
      </c>
      <c r="G798" s="213" t="n">
        <f aca="false">SUM(G799)</f>
        <v>0</v>
      </c>
      <c r="H798" s="213" t="n">
        <f aca="false">SUM(H799)</f>
        <v>0</v>
      </c>
    </row>
    <row r="799" customFormat="false" ht="30" hidden="false" customHeight="false" outlineLevel="0" collapsed="false">
      <c r="A799" s="25" t="s">
        <v>30</v>
      </c>
      <c r="B799" s="23" t="s">
        <v>622</v>
      </c>
      <c r="C799" s="30" t="s">
        <v>651</v>
      </c>
      <c r="D799" s="23" t="s">
        <v>215</v>
      </c>
      <c r="E799" s="30" t="s">
        <v>31</v>
      </c>
      <c r="F799" s="213" t="n">
        <f aca="false">SUM(F800)</f>
        <v>770000</v>
      </c>
      <c r="G799" s="213" t="n">
        <f aca="false">SUM(G800)</f>
        <v>0</v>
      </c>
      <c r="H799" s="213" t="n">
        <f aca="false">SUM(H800)</f>
        <v>0</v>
      </c>
    </row>
    <row r="800" customFormat="false" ht="15" hidden="false" customHeight="false" outlineLevel="0" collapsed="false">
      <c r="A800" s="25" t="s">
        <v>508</v>
      </c>
      <c r="B800" s="23" t="s">
        <v>622</v>
      </c>
      <c r="C800" s="30" t="s">
        <v>651</v>
      </c>
      <c r="D800" s="23" t="s">
        <v>215</v>
      </c>
      <c r="E800" s="30" t="s">
        <v>509</v>
      </c>
      <c r="F800" s="213" t="n">
        <f aca="false">700000+70000</f>
        <v>770000</v>
      </c>
      <c r="G800" s="213" t="n">
        <v>0</v>
      </c>
      <c r="H800" s="213" t="n">
        <v>0</v>
      </c>
    </row>
    <row r="801" customFormat="false" ht="15" hidden="false" customHeight="false" outlineLevel="0" collapsed="false">
      <c r="A801" s="68" t="s">
        <v>216</v>
      </c>
      <c r="B801" s="23" t="s">
        <v>622</v>
      </c>
      <c r="C801" s="30" t="s">
        <v>651</v>
      </c>
      <c r="D801" s="23" t="s">
        <v>217</v>
      </c>
      <c r="E801" s="30"/>
      <c r="F801" s="213" t="n">
        <f aca="false">SUM(F802,F809)</f>
        <v>1386833.34</v>
      </c>
      <c r="G801" s="213" t="n">
        <f aca="false">SUM(G802,G809)</f>
        <v>704833.34</v>
      </c>
      <c r="H801" s="213" t="n">
        <f aca="false">SUM(H802,H809)</f>
        <v>704833.34</v>
      </c>
    </row>
    <row r="802" customFormat="false" ht="30" hidden="false" customHeight="false" outlineLevel="0" collapsed="false">
      <c r="A802" s="68" t="s">
        <v>218</v>
      </c>
      <c r="B802" s="39" t="s">
        <v>622</v>
      </c>
      <c r="C802" s="30" t="s">
        <v>651</v>
      </c>
      <c r="D802" s="23" t="s">
        <v>219</v>
      </c>
      <c r="E802" s="30"/>
      <c r="F802" s="213" t="n">
        <f aca="false">SUM(F803,F805,F807)</f>
        <v>682000</v>
      </c>
      <c r="G802" s="213" t="n">
        <f aca="false">SUM(G803,G805,G807)</f>
        <v>0</v>
      </c>
      <c r="H802" s="213" t="n">
        <f aca="false">SUM(H803,H805,H807)</f>
        <v>0</v>
      </c>
    </row>
    <row r="803" customFormat="false" ht="60" hidden="false" customHeight="false" outlineLevel="0" collapsed="false">
      <c r="A803" s="49" t="s">
        <v>105</v>
      </c>
      <c r="B803" s="23" t="s">
        <v>622</v>
      </c>
      <c r="C803" s="30" t="s">
        <v>651</v>
      </c>
      <c r="D803" s="23" t="s">
        <v>219</v>
      </c>
      <c r="E803" s="30" t="s">
        <v>106</v>
      </c>
      <c r="F803" s="213" t="n">
        <f aca="false">SUM(F804)</f>
        <v>110000</v>
      </c>
      <c r="G803" s="213" t="n">
        <f aca="false">SUM(G804)</f>
        <v>0</v>
      </c>
      <c r="H803" s="213" t="n">
        <f aca="false">SUM(H804)</f>
        <v>0</v>
      </c>
    </row>
    <row r="804" customFormat="false" ht="30" hidden="false" customHeight="false" outlineLevel="0" collapsed="false">
      <c r="A804" s="49" t="s">
        <v>468</v>
      </c>
      <c r="B804" s="23" t="s">
        <v>622</v>
      </c>
      <c r="C804" s="30" t="s">
        <v>651</v>
      </c>
      <c r="D804" s="23" t="s">
        <v>219</v>
      </c>
      <c r="E804" s="30" t="s">
        <v>469</v>
      </c>
      <c r="F804" s="213" t="n">
        <v>110000</v>
      </c>
      <c r="G804" s="213" t="n">
        <v>0</v>
      </c>
      <c r="H804" s="213" t="n">
        <v>0</v>
      </c>
    </row>
    <row r="805" customFormat="false" ht="30" hidden="false" customHeight="false" outlineLevel="0" collapsed="false">
      <c r="A805" s="25" t="s">
        <v>40</v>
      </c>
      <c r="B805" s="23" t="s">
        <v>622</v>
      </c>
      <c r="C805" s="30" t="s">
        <v>651</v>
      </c>
      <c r="D805" s="23" t="s">
        <v>219</v>
      </c>
      <c r="E805" s="30" t="s">
        <v>41</v>
      </c>
      <c r="F805" s="213" t="n">
        <f aca="false">SUM(F806)</f>
        <v>210000</v>
      </c>
      <c r="G805" s="213" t="n">
        <f aca="false">SUM(G806)</f>
        <v>0</v>
      </c>
      <c r="H805" s="213" t="n">
        <f aca="false">SUM(H806)</f>
        <v>0</v>
      </c>
    </row>
    <row r="806" customFormat="false" ht="30" hidden="false" customHeight="false" outlineLevel="0" collapsed="false">
      <c r="A806" s="25" t="s">
        <v>466</v>
      </c>
      <c r="B806" s="23" t="s">
        <v>622</v>
      </c>
      <c r="C806" s="30" t="s">
        <v>651</v>
      </c>
      <c r="D806" s="23" t="s">
        <v>219</v>
      </c>
      <c r="E806" s="30" t="s">
        <v>467</v>
      </c>
      <c r="F806" s="213" t="n">
        <v>210000</v>
      </c>
      <c r="G806" s="213"/>
      <c r="H806" s="213"/>
    </row>
    <row r="807" customFormat="false" ht="30" hidden="false" customHeight="false" outlineLevel="0" collapsed="false">
      <c r="A807" s="25" t="s">
        <v>30</v>
      </c>
      <c r="B807" s="39" t="s">
        <v>622</v>
      </c>
      <c r="C807" s="30" t="s">
        <v>651</v>
      </c>
      <c r="D807" s="23" t="s">
        <v>219</v>
      </c>
      <c r="E807" s="30" t="s">
        <v>31</v>
      </c>
      <c r="F807" s="213" t="n">
        <f aca="false">SUM(F808)</f>
        <v>362000</v>
      </c>
      <c r="G807" s="213" t="n">
        <f aca="false">SUM(G808)</f>
        <v>0</v>
      </c>
      <c r="H807" s="213" t="n">
        <f aca="false">SUM(H808)</f>
        <v>0</v>
      </c>
    </row>
    <row r="808" customFormat="false" ht="15" hidden="false" customHeight="false" outlineLevel="0" collapsed="false">
      <c r="A808" s="25" t="s">
        <v>508</v>
      </c>
      <c r="B808" s="23" t="s">
        <v>622</v>
      </c>
      <c r="C808" s="30" t="s">
        <v>651</v>
      </c>
      <c r="D808" s="23" t="s">
        <v>219</v>
      </c>
      <c r="E808" s="30" t="s">
        <v>509</v>
      </c>
      <c r="F808" s="213" t="n">
        <v>362000</v>
      </c>
      <c r="G808" s="213" t="n">
        <v>0</v>
      </c>
      <c r="H808" s="213" t="n">
        <v>0</v>
      </c>
    </row>
    <row r="809" s="217" customFormat="true" ht="15" hidden="false" customHeight="false" outlineLevel="0" collapsed="false">
      <c r="A809" s="34" t="s">
        <v>220</v>
      </c>
      <c r="B809" s="36" t="s">
        <v>622</v>
      </c>
      <c r="C809" s="30" t="s">
        <v>651</v>
      </c>
      <c r="D809" s="20" t="s">
        <v>221</v>
      </c>
      <c r="E809" s="15"/>
      <c r="F809" s="70" t="n">
        <f aca="false">SUM(F810)</f>
        <v>704833.34</v>
      </c>
      <c r="G809" s="70" t="n">
        <f aca="false">SUM(G810)</f>
        <v>704833.34</v>
      </c>
      <c r="H809" s="70" t="n">
        <f aca="false">SUM(H810)</f>
        <v>704833.34</v>
      </c>
    </row>
    <row r="810" s="217" customFormat="true" ht="30" hidden="false" customHeight="false" outlineLevel="0" collapsed="false">
      <c r="A810" s="25" t="s">
        <v>30</v>
      </c>
      <c r="B810" s="39" t="s">
        <v>622</v>
      </c>
      <c r="C810" s="30" t="s">
        <v>651</v>
      </c>
      <c r="D810" s="23" t="s">
        <v>221</v>
      </c>
      <c r="E810" s="30" t="s">
        <v>31</v>
      </c>
      <c r="F810" s="218" t="n">
        <f aca="false">SUM(F811)</f>
        <v>704833.34</v>
      </c>
      <c r="G810" s="218" t="n">
        <f aca="false">SUM(G811)</f>
        <v>704833.34</v>
      </c>
      <c r="H810" s="218" t="n">
        <f aca="false">SUM(H811)</f>
        <v>704833.34</v>
      </c>
    </row>
    <row r="811" s="217" customFormat="true" ht="15" hidden="false" customHeight="false" outlineLevel="0" collapsed="false">
      <c r="A811" s="25" t="s">
        <v>508</v>
      </c>
      <c r="B811" s="23" t="s">
        <v>622</v>
      </c>
      <c r="C811" s="30" t="s">
        <v>651</v>
      </c>
      <c r="D811" s="23" t="s">
        <v>221</v>
      </c>
      <c r="E811" s="30" t="s">
        <v>509</v>
      </c>
      <c r="F811" s="218" t="n">
        <f aca="false">SUM(F812:F813)</f>
        <v>704833.34</v>
      </c>
      <c r="G811" s="218" t="n">
        <f aca="false">SUM(G812:G813)</f>
        <v>704833.34</v>
      </c>
      <c r="H811" s="218" t="n">
        <f aca="false">SUM(H812:H813)</f>
        <v>704833.34</v>
      </c>
    </row>
    <row r="812" s="217" customFormat="true" ht="30" hidden="false" customHeight="false" outlineLevel="0" collapsed="false">
      <c r="A812" s="192" t="s">
        <v>652</v>
      </c>
      <c r="B812" s="148" t="s">
        <v>622</v>
      </c>
      <c r="C812" s="140" t="s">
        <v>651</v>
      </c>
      <c r="D812" s="148" t="s">
        <v>221</v>
      </c>
      <c r="E812" s="24" t="s">
        <v>509</v>
      </c>
      <c r="F812" s="219" t="n">
        <v>422900</v>
      </c>
      <c r="G812" s="219" t="n">
        <v>422900</v>
      </c>
      <c r="H812" s="219" t="n">
        <v>422900</v>
      </c>
    </row>
    <row r="813" s="217" customFormat="true" ht="30" hidden="false" customHeight="false" outlineLevel="0" collapsed="false">
      <c r="A813" s="192" t="s">
        <v>653</v>
      </c>
      <c r="B813" s="148" t="s">
        <v>622</v>
      </c>
      <c r="C813" s="140" t="s">
        <v>651</v>
      </c>
      <c r="D813" s="148" t="s">
        <v>221</v>
      </c>
      <c r="E813" s="24" t="s">
        <v>509</v>
      </c>
      <c r="F813" s="219" t="n">
        <f aca="false">300000-18066.66</f>
        <v>281933.34</v>
      </c>
      <c r="G813" s="219" t="n">
        <f aca="false">300000-18066.66</f>
        <v>281933.34</v>
      </c>
      <c r="H813" s="219" t="n">
        <f aca="false">300000-18066.66</f>
        <v>281933.34</v>
      </c>
    </row>
    <row r="814" customFormat="false" ht="15" hidden="false" customHeight="false" outlineLevel="0" collapsed="false">
      <c r="A814" s="51" t="s">
        <v>222</v>
      </c>
      <c r="B814" s="23" t="s">
        <v>622</v>
      </c>
      <c r="C814" s="132" t="s">
        <v>651</v>
      </c>
      <c r="D814" s="23" t="s">
        <v>223</v>
      </c>
      <c r="E814" s="30"/>
      <c r="F814" s="33" t="n">
        <f aca="false">SUM(F815,F828)</f>
        <v>31725477.09</v>
      </c>
      <c r="G814" s="33" t="n">
        <f aca="false">SUM(G815,G828)</f>
        <v>24530003.15</v>
      </c>
      <c r="H814" s="33" t="n">
        <f aca="false">SUM(H815,H828)</f>
        <v>24988355.26</v>
      </c>
    </row>
    <row r="815" customFormat="false" ht="15" hidden="false" customHeight="false" outlineLevel="0" collapsed="false">
      <c r="A815" s="51" t="s">
        <v>224</v>
      </c>
      <c r="B815" s="23" t="s">
        <v>622</v>
      </c>
      <c r="C815" s="132" t="s">
        <v>651</v>
      </c>
      <c r="D815" s="23" t="s">
        <v>225</v>
      </c>
      <c r="E815" s="30"/>
      <c r="F815" s="33" t="n">
        <f aca="false">SUM(F816,F823)</f>
        <v>31720537.09</v>
      </c>
      <c r="G815" s="33" t="n">
        <f aca="false">SUM(G816,G823)</f>
        <v>24525063.15</v>
      </c>
      <c r="H815" s="33" t="n">
        <f aca="false">SUM(H816,H823)</f>
        <v>24983415.26</v>
      </c>
    </row>
    <row r="816" customFormat="false" ht="15" hidden="false" customHeight="false" outlineLevel="0" collapsed="false">
      <c r="A816" s="51" t="s">
        <v>224</v>
      </c>
      <c r="B816" s="23" t="s">
        <v>622</v>
      </c>
      <c r="C816" s="132" t="s">
        <v>651</v>
      </c>
      <c r="D816" s="23" t="s">
        <v>226</v>
      </c>
      <c r="E816" s="30"/>
      <c r="F816" s="33" t="n">
        <f aca="false">SUM(F817,F819,F821)</f>
        <v>29895473.94</v>
      </c>
      <c r="G816" s="33" t="n">
        <f aca="false">SUM(G817,G819,G821)</f>
        <v>22700000</v>
      </c>
      <c r="H816" s="33" t="n">
        <f aca="false">SUM(H817,H819,H821)</f>
        <v>23158352.11</v>
      </c>
    </row>
    <row r="817" customFormat="false" ht="60" hidden="false" customHeight="false" outlineLevel="0" collapsed="false">
      <c r="A817" s="69" t="s">
        <v>105</v>
      </c>
      <c r="B817" s="23" t="s">
        <v>622</v>
      </c>
      <c r="C817" s="30" t="s">
        <v>651</v>
      </c>
      <c r="D817" s="23" t="s">
        <v>226</v>
      </c>
      <c r="E817" s="30" t="s">
        <v>106</v>
      </c>
      <c r="F817" s="28" t="n">
        <f aca="false">SUM(F818)</f>
        <v>27337082.94</v>
      </c>
      <c r="G817" s="28" t="n">
        <f aca="false">SUM(G818)</f>
        <v>21663609</v>
      </c>
      <c r="H817" s="28" t="n">
        <f aca="false">SUM(H818)</f>
        <v>22021961.11</v>
      </c>
    </row>
    <row r="818" customFormat="false" ht="30" hidden="false" customHeight="false" outlineLevel="0" collapsed="false">
      <c r="A818" s="69" t="s">
        <v>468</v>
      </c>
      <c r="B818" s="23" t="s">
        <v>622</v>
      </c>
      <c r="C818" s="30" t="s">
        <v>651</v>
      </c>
      <c r="D818" s="23" t="s">
        <v>226</v>
      </c>
      <c r="E818" s="30" t="s">
        <v>469</v>
      </c>
      <c r="F818" s="28" t="n">
        <f aca="false">26397194.94+939888</f>
        <v>27337082.94</v>
      </c>
      <c r="G818" s="28" t="n">
        <v>21663609</v>
      </c>
      <c r="H818" s="28" t="n">
        <v>22021961.11</v>
      </c>
    </row>
    <row r="819" customFormat="false" ht="30" hidden="false" customHeight="false" outlineLevel="0" collapsed="false">
      <c r="A819" s="25" t="s">
        <v>40</v>
      </c>
      <c r="B819" s="23" t="s">
        <v>622</v>
      </c>
      <c r="C819" s="30" t="s">
        <v>651</v>
      </c>
      <c r="D819" s="23" t="s">
        <v>226</v>
      </c>
      <c r="E819" s="30" t="s">
        <v>41</v>
      </c>
      <c r="F819" s="28" t="n">
        <f aca="false">SUM(F820)</f>
        <v>2522000</v>
      </c>
      <c r="G819" s="28" t="n">
        <f aca="false">SUM(G820)</f>
        <v>1000000</v>
      </c>
      <c r="H819" s="28" t="n">
        <f aca="false">SUM(H820)</f>
        <v>1100000</v>
      </c>
    </row>
    <row r="820" customFormat="false" ht="30" hidden="false" customHeight="false" outlineLevel="0" collapsed="false">
      <c r="A820" s="25" t="s">
        <v>466</v>
      </c>
      <c r="B820" s="23" t="s">
        <v>622</v>
      </c>
      <c r="C820" s="30" t="s">
        <v>651</v>
      </c>
      <c r="D820" s="23" t="s">
        <v>226</v>
      </c>
      <c r="E820" s="23" t="s">
        <v>467</v>
      </c>
      <c r="F820" s="28" t="n">
        <v>2522000</v>
      </c>
      <c r="G820" s="28" t="n">
        <v>1000000</v>
      </c>
      <c r="H820" s="28" t="n">
        <v>1100000</v>
      </c>
    </row>
    <row r="821" customFormat="false" ht="15" hidden="false" customHeight="false" outlineLevel="0" collapsed="false">
      <c r="A821" s="25" t="s">
        <v>18</v>
      </c>
      <c r="B821" s="23" t="s">
        <v>622</v>
      </c>
      <c r="C821" s="30" t="s">
        <v>651</v>
      </c>
      <c r="D821" s="23" t="s">
        <v>226</v>
      </c>
      <c r="E821" s="30" t="s">
        <v>19</v>
      </c>
      <c r="F821" s="28" t="n">
        <f aca="false">SUM(F822)</f>
        <v>36391</v>
      </c>
      <c r="G821" s="28" t="n">
        <f aca="false">SUM(G822)</f>
        <v>36391</v>
      </c>
      <c r="H821" s="28" t="n">
        <f aca="false">SUM(H822)</f>
        <v>36391</v>
      </c>
    </row>
    <row r="822" customFormat="false" ht="15" hidden="false" customHeight="false" outlineLevel="0" collapsed="false">
      <c r="A822" s="25" t="s">
        <v>521</v>
      </c>
      <c r="B822" s="23" t="s">
        <v>622</v>
      </c>
      <c r="C822" s="30" t="s">
        <v>651</v>
      </c>
      <c r="D822" s="23" t="s">
        <v>226</v>
      </c>
      <c r="E822" s="30" t="s">
        <v>485</v>
      </c>
      <c r="F822" s="28" t="n">
        <v>36391</v>
      </c>
      <c r="G822" s="28" t="n">
        <v>36391</v>
      </c>
      <c r="H822" s="28" t="n">
        <v>36391</v>
      </c>
    </row>
    <row r="823" customFormat="false" ht="30" hidden="false" customHeight="false" outlineLevel="0" collapsed="false">
      <c r="A823" s="34" t="s">
        <v>143</v>
      </c>
      <c r="B823" s="23" t="s">
        <v>622</v>
      </c>
      <c r="C823" s="30" t="s">
        <v>651</v>
      </c>
      <c r="D823" s="39" t="s">
        <v>227</v>
      </c>
      <c r="E823" s="30"/>
      <c r="F823" s="28" t="n">
        <f aca="false">SUM(F824)</f>
        <v>1825063.15</v>
      </c>
      <c r="G823" s="28" t="n">
        <f aca="false">SUM(G824)</f>
        <v>1825063.15</v>
      </c>
      <c r="H823" s="28" t="n">
        <f aca="false">SUM(H824)</f>
        <v>1825063.15</v>
      </c>
    </row>
    <row r="824" customFormat="false" ht="30" hidden="false" customHeight="false" outlineLevel="0" collapsed="false">
      <c r="A824" s="25" t="s">
        <v>40</v>
      </c>
      <c r="B824" s="23" t="s">
        <v>622</v>
      </c>
      <c r="C824" s="30" t="s">
        <v>651</v>
      </c>
      <c r="D824" s="39" t="s">
        <v>227</v>
      </c>
      <c r="E824" s="30" t="s">
        <v>41</v>
      </c>
      <c r="F824" s="28" t="n">
        <f aca="false">SUM(F825)</f>
        <v>1825063.15</v>
      </c>
      <c r="G824" s="28" t="n">
        <f aca="false">SUM(G825)</f>
        <v>1825063.15</v>
      </c>
      <c r="H824" s="28" t="n">
        <f aca="false">SUM(H825)</f>
        <v>1825063.15</v>
      </c>
    </row>
    <row r="825" customFormat="false" ht="30" hidden="false" customHeight="false" outlineLevel="0" collapsed="false">
      <c r="A825" s="25" t="s">
        <v>466</v>
      </c>
      <c r="B825" s="23" t="s">
        <v>622</v>
      </c>
      <c r="C825" s="30" t="s">
        <v>651</v>
      </c>
      <c r="D825" s="39" t="s">
        <v>227</v>
      </c>
      <c r="E825" s="30" t="s">
        <v>467</v>
      </c>
      <c r="F825" s="28" t="n">
        <f aca="false">SUM(F826:F827)</f>
        <v>1825063.15</v>
      </c>
      <c r="G825" s="28" t="n">
        <f aca="false">SUM(G826:G827)</f>
        <v>1825063.15</v>
      </c>
      <c r="H825" s="28" t="n">
        <f aca="false">SUM(H826:H827)</f>
        <v>1825063.15</v>
      </c>
    </row>
    <row r="826" customFormat="false" ht="45" hidden="false" customHeight="false" outlineLevel="0" collapsed="false">
      <c r="A826" s="138" t="s">
        <v>486</v>
      </c>
      <c r="B826" s="139" t="s">
        <v>622</v>
      </c>
      <c r="C826" s="140" t="s">
        <v>651</v>
      </c>
      <c r="D826" s="141" t="s">
        <v>227</v>
      </c>
      <c r="E826" s="140" t="s">
        <v>467</v>
      </c>
      <c r="F826" s="152" t="n">
        <v>1277544.21</v>
      </c>
      <c r="G826" s="152" t="n">
        <v>1277544.21</v>
      </c>
      <c r="H826" s="152" t="n">
        <v>1277544.21</v>
      </c>
    </row>
    <row r="827" customFormat="false" ht="45" hidden="false" customHeight="false" outlineLevel="0" collapsed="false">
      <c r="A827" s="138" t="s">
        <v>487</v>
      </c>
      <c r="B827" s="139" t="s">
        <v>622</v>
      </c>
      <c r="C827" s="140" t="s">
        <v>651</v>
      </c>
      <c r="D827" s="141" t="s">
        <v>227</v>
      </c>
      <c r="E827" s="140" t="s">
        <v>467</v>
      </c>
      <c r="F827" s="152" t="n">
        <v>547518.94</v>
      </c>
      <c r="G827" s="152" t="n">
        <v>547518.94</v>
      </c>
      <c r="H827" s="152" t="n">
        <v>547518.94</v>
      </c>
    </row>
    <row r="828" customFormat="false" ht="90" hidden="false" customHeight="false" outlineLevel="0" collapsed="false">
      <c r="A828" s="50" t="s">
        <v>180</v>
      </c>
      <c r="B828" s="23" t="s">
        <v>622</v>
      </c>
      <c r="C828" s="30" t="s">
        <v>651</v>
      </c>
      <c r="D828" s="20" t="s">
        <v>228</v>
      </c>
      <c r="E828" s="30"/>
      <c r="F828" s="196" t="n">
        <f aca="false">SUM(F829)</f>
        <v>4940</v>
      </c>
      <c r="G828" s="196" t="n">
        <f aca="false">SUM(G829)</f>
        <v>4940</v>
      </c>
      <c r="H828" s="196" t="n">
        <f aca="false">SUM(H829)</f>
        <v>4940</v>
      </c>
    </row>
    <row r="829" customFormat="false" ht="90" hidden="false" customHeight="false" outlineLevel="0" collapsed="false">
      <c r="A829" s="50" t="s">
        <v>180</v>
      </c>
      <c r="B829" s="23" t="s">
        <v>622</v>
      </c>
      <c r="C829" s="30" t="s">
        <v>651</v>
      </c>
      <c r="D829" s="20" t="s">
        <v>229</v>
      </c>
      <c r="E829" s="15"/>
      <c r="F829" s="28" t="n">
        <f aca="false">SUM(F830)</f>
        <v>4940</v>
      </c>
      <c r="G829" s="28" t="n">
        <f aca="false">SUM(G830)</f>
        <v>4940</v>
      </c>
      <c r="H829" s="28" t="n">
        <f aca="false">SUM(H830)</f>
        <v>4940</v>
      </c>
    </row>
    <row r="830" customFormat="false" ht="30" hidden="false" customHeight="true" outlineLevel="0" collapsed="false">
      <c r="A830" s="25" t="s">
        <v>40</v>
      </c>
      <c r="B830" s="23" t="s">
        <v>622</v>
      </c>
      <c r="C830" s="30" t="s">
        <v>651</v>
      </c>
      <c r="D830" s="20" t="s">
        <v>229</v>
      </c>
      <c r="E830" s="15" t="s">
        <v>41</v>
      </c>
      <c r="F830" s="28" t="n">
        <f aca="false">SUM(F831)</f>
        <v>4940</v>
      </c>
      <c r="G830" s="28" t="n">
        <f aca="false">SUM(G831)</f>
        <v>4940</v>
      </c>
      <c r="H830" s="28" t="n">
        <f aca="false">SUM(H831)</f>
        <v>4940</v>
      </c>
    </row>
    <row r="831" customFormat="false" ht="31.15" hidden="false" customHeight="true" outlineLevel="0" collapsed="false">
      <c r="A831" s="25" t="s">
        <v>466</v>
      </c>
      <c r="B831" s="23" t="s">
        <v>622</v>
      </c>
      <c r="C831" s="30" t="s">
        <v>651</v>
      </c>
      <c r="D831" s="20" t="s">
        <v>229</v>
      </c>
      <c r="E831" s="15" t="s">
        <v>467</v>
      </c>
      <c r="F831" s="28" t="n">
        <v>4940</v>
      </c>
      <c r="G831" s="28" t="n">
        <v>4940</v>
      </c>
      <c r="H831" s="28" t="n">
        <v>4940</v>
      </c>
    </row>
    <row r="832" customFormat="false" ht="18.6" hidden="false" customHeight="true" outlineLevel="0" collapsed="false">
      <c r="A832" s="51" t="s">
        <v>571</v>
      </c>
      <c r="B832" s="23" t="s">
        <v>622</v>
      </c>
      <c r="C832" s="23" t="s">
        <v>572</v>
      </c>
      <c r="D832" s="14"/>
      <c r="E832" s="30"/>
      <c r="F832" s="28" t="n">
        <f aca="false">SUM(F833+F840)</f>
        <v>2406629.6</v>
      </c>
      <c r="G832" s="28" t="n">
        <f aca="false">SUM(G833+G840)</f>
        <v>2321100</v>
      </c>
      <c r="H832" s="28" t="n">
        <f aca="false">SUM(H833+H840)</f>
        <v>2321100</v>
      </c>
    </row>
    <row r="833" customFormat="false" ht="19.5" hidden="false" customHeight="true" outlineLevel="0" collapsed="false">
      <c r="A833" s="51" t="s">
        <v>577</v>
      </c>
      <c r="B833" s="23" t="s">
        <v>622</v>
      </c>
      <c r="C833" s="30" t="s">
        <v>578</v>
      </c>
      <c r="D833" s="14"/>
      <c r="E833" s="30"/>
      <c r="F833" s="28" t="n">
        <f aca="false">SUM(F834)</f>
        <v>85529.6</v>
      </c>
      <c r="G833" s="28" t="n">
        <f aca="false">SUM(G834)</f>
        <v>0</v>
      </c>
      <c r="H833" s="28" t="n">
        <f aca="false">SUM(H834)</f>
        <v>0</v>
      </c>
    </row>
    <row r="834" customFormat="false" ht="35.25" hidden="false" customHeight="true" outlineLevel="0" collapsed="false">
      <c r="A834" s="51" t="s">
        <v>134</v>
      </c>
      <c r="B834" s="23" t="s">
        <v>622</v>
      </c>
      <c r="C834" s="30" t="s">
        <v>578</v>
      </c>
      <c r="D834" s="23" t="s">
        <v>135</v>
      </c>
      <c r="E834" s="30"/>
      <c r="F834" s="28" t="n">
        <f aca="false">SUM(F835)</f>
        <v>85529.6</v>
      </c>
      <c r="G834" s="28" t="n">
        <f aca="false">SUM(G835)</f>
        <v>0</v>
      </c>
      <c r="H834" s="28" t="n">
        <f aca="false">SUM(H835)</f>
        <v>0</v>
      </c>
    </row>
    <row r="835" customFormat="false" ht="31.5" hidden="false" customHeight="true" outlineLevel="0" collapsed="false">
      <c r="A835" s="29" t="s">
        <v>136</v>
      </c>
      <c r="B835" s="23" t="s">
        <v>622</v>
      </c>
      <c r="C835" s="30" t="s">
        <v>578</v>
      </c>
      <c r="D835" s="23" t="s">
        <v>137</v>
      </c>
      <c r="E835" s="30"/>
      <c r="F835" s="28" t="n">
        <f aca="false">SUM(F836)</f>
        <v>85529.6</v>
      </c>
      <c r="G835" s="28" t="n">
        <f aca="false">SUM(G836)</f>
        <v>0</v>
      </c>
      <c r="H835" s="28" t="n">
        <f aca="false">SUM(H836)</f>
        <v>0</v>
      </c>
    </row>
    <row r="836" customFormat="false" ht="37.5" hidden="false" customHeight="true" outlineLevel="0" collapsed="false">
      <c r="A836" s="25" t="s">
        <v>190</v>
      </c>
      <c r="B836" s="23" t="s">
        <v>622</v>
      </c>
      <c r="C836" s="30" t="s">
        <v>578</v>
      </c>
      <c r="D836" s="14" t="s">
        <v>191</v>
      </c>
      <c r="E836" s="30"/>
      <c r="F836" s="28" t="n">
        <f aca="false">SUM(F837)</f>
        <v>85529.6</v>
      </c>
      <c r="G836" s="28" t="n">
        <f aca="false">SUM(G837)</f>
        <v>0</v>
      </c>
      <c r="H836" s="28" t="n">
        <f aca="false">SUM(H837)</f>
        <v>0</v>
      </c>
    </row>
    <row r="837" customFormat="false" ht="40.5" hidden="false" customHeight="true" outlineLevel="0" collapsed="false">
      <c r="A837" s="25" t="s">
        <v>190</v>
      </c>
      <c r="B837" s="23" t="s">
        <v>622</v>
      </c>
      <c r="C837" s="30" t="s">
        <v>578</v>
      </c>
      <c r="D837" s="14" t="s">
        <v>192</v>
      </c>
      <c r="E837" s="30"/>
      <c r="F837" s="28" t="n">
        <f aca="false">SUM(F838)</f>
        <v>85529.6</v>
      </c>
      <c r="G837" s="28" t="n">
        <f aca="false">SUM(G838)</f>
        <v>0</v>
      </c>
      <c r="H837" s="28" t="n">
        <f aca="false">SUM(H838)</f>
        <v>0</v>
      </c>
    </row>
    <row r="838" customFormat="false" ht="24" hidden="false" customHeight="true" outlineLevel="0" collapsed="false">
      <c r="A838" s="25" t="s">
        <v>115</v>
      </c>
      <c r="B838" s="23" t="s">
        <v>622</v>
      </c>
      <c r="C838" s="30" t="s">
        <v>578</v>
      </c>
      <c r="D838" s="14" t="s">
        <v>192</v>
      </c>
      <c r="E838" s="30" t="s">
        <v>116</v>
      </c>
      <c r="F838" s="28" t="n">
        <f aca="false">SUM(F839)</f>
        <v>85529.6</v>
      </c>
      <c r="G838" s="28" t="n">
        <f aca="false">SUM(G839)</f>
        <v>0</v>
      </c>
      <c r="H838" s="28" t="n">
        <f aca="false">SUM(H839)</f>
        <v>0</v>
      </c>
    </row>
    <row r="839" customFormat="false" ht="24.75" hidden="false" customHeight="true" outlineLevel="0" collapsed="false">
      <c r="A839" s="25" t="s">
        <v>654</v>
      </c>
      <c r="B839" s="23" t="s">
        <v>622</v>
      </c>
      <c r="C839" s="30" t="s">
        <v>578</v>
      </c>
      <c r="D839" s="14" t="s">
        <v>192</v>
      </c>
      <c r="E839" s="30" t="s">
        <v>655</v>
      </c>
      <c r="F839" s="28" t="n">
        <v>85529.6</v>
      </c>
      <c r="G839" s="28" t="n">
        <v>0</v>
      </c>
      <c r="H839" s="28" t="n">
        <v>0</v>
      </c>
    </row>
    <row r="840" customFormat="false" ht="15" hidden="false" customHeight="false" outlineLevel="0" collapsed="false">
      <c r="A840" s="51" t="s">
        <v>579</v>
      </c>
      <c r="B840" s="23" t="s">
        <v>622</v>
      </c>
      <c r="C840" s="30" t="s">
        <v>580</v>
      </c>
      <c r="D840" s="23"/>
      <c r="E840" s="30"/>
      <c r="F840" s="28" t="n">
        <f aca="false">F841</f>
        <v>2321100</v>
      </c>
      <c r="G840" s="28" t="n">
        <f aca="false">G841</f>
        <v>2321100</v>
      </c>
      <c r="H840" s="28" t="n">
        <f aca="false">H841</f>
        <v>2321100</v>
      </c>
    </row>
    <row r="841" customFormat="false" ht="30" hidden="false" customHeight="false" outlineLevel="0" collapsed="false">
      <c r="A841" s="51" t="s">
        <v>134</v>
      </c>
      <c r="B841" s="23" t="s">
        <v>622</v>
      </c>
      <c r="C841" s="30" t="s">
        <v>580</v>
      </c>
      <c r="D841" s="23" t="s">
        <v>135</v>
      </c>
      <c r="E841" s="30"/>
      <c r="F841" s="28" t="n">
        <f aca="false">SUM(F842)</f>
        <v>2321100</v>
      </c>
      <c r="G841" s="28" t="n">
        <f aca="false">SUM(G842)</f>
        <v>2321100</v>
      </c>
      <c r="H841" s="28" t="n">
        <f aca="false">SUM(H842)</f>
        <v>2321100</v>
      </c>
    </row>
    <row r="842" customFormat="false" ht="19.9" hidden="false" customHeight="true" outlineLevel="0" collapsed="false">
      <c r="A842" s="29" t="s">
        <v>136</v>
      </c>
      <c r="B842" s="23" t="s">
        <v>622</v>
      </c>
      <c r="C842" s="30" t="s">
        <v>580</v>
      </c>
      <c r="D842" s="23" t="s">
        <v>137</v>
      </c>
      <c r="E842" s="30"/>
      <c r="F842" s="28" t="n">
        <f aca="false">F844</f>
        <v>2321100</v>
      </c>
      <c r="G842" s="28" t="n">
        <f aca="false">G844</f>
        <v>2321100</v>
      </c>
      <c r="H842" s="28" t="n">
        <f aca="false">H844</f>
        <v>2321100</v>
      </c>
    </row>
    <row r="843" customFormat="false" ht="60" hidden="false" customHeight="false" outlineLevel="0" collapsed="false">
      <c r="A843" s="178" t="s">
        <v>177</v>
      </c>
      <c r="B843" s="23" t="s">
        <v>622</v>
      </c>
      <c r="C843" s="30" t="s">
        <v>580</v>
      </c>
      <c r="D843" s="23" t="s">
        <v>178</v>
      </c>
      <c r="E843" s="30"/>
      <c r="F843" s="28" t="n">
        <f aca="false">SUM(F844)</f>
        <v>2321100</v>
      </c>
      <c r="G843" s="28" t="n">
        <f aca="false">SUM(G844)</f>
        <v>2321100</v>
      </c>
      <c r="H843" s="28" t="n">
        <f aca="false">SUM(H844)</f>
        <v>2321100</v>
      </c>
    </row>
    <row r="844" customFormat="false" ht="60" hidden="false" customHeight="false" outlineLevel="0" collapsed="false">
      <c r="A844" s="220" t="s">
        <v>177</v>
      </c>
      <c r="B844" s="23" t="s">
        <v>622</v>
      </c>
      <c r="C844" s="30" t="s">
        <v>580</v>
      </c>
      <c r="D844" s="23" t="s">
        <v>179</v>
      </c>
      <c r="E844" s="30"/>
      <c r="F844" s="28" t="n">
        <f aca="false">F845</f>
        <v>2321100</v>
      </c>
      <c r="G844" s="28" t="n">
        <f aca="false">G845</f>
        <v>2321100</v>
      </c>
      <c r="H844" s="28" t="n">
        <f aca="false">H845</f>
        <v>2321100</v>
      </c>
    </row>
    <row r="845" customFormat="false" ht="30" hidden="false" customHeight="false" outlineLevel="0" collapsed="false">
      <c r="A845" s="25" t="s">
        <v>30</v>
      </c>
      <c r="B845" s="23" t="s">
        <v>622</v>
      </c>
      <c r="C845" s="30" t="s">
        <v>580</v>
      </c>
      <c r="D845" s="23" t="s">
        <v>179</v>
      </c>
      <c r="E845" s="30" t="s">
        <v>31</v>
      </c>
      <c r="F845" s="28" t="n">
        <f aca="false">SUM(F846)</f>
        <v>2321100</v>
      </c>
      <c r="G845" s="28" t="n">
        <f aca="false">SUM(G846)</f>
        <v>2321100</v>
      </c>
      <c r="H845" s="28" t="n">
        <f aca="false">SUM(H846)</f>
        <v>2321100</v>
      </c>
    </row>
    <row r="846" customFormat="false" ht="15" hidden="false" customHeight="false" outlineLevel="0" collapsed="false">
      <c r="A846" s="25" t="s">
        <v>508</v>
      </c>
      <c r="B846" s="23" t="s">
        <v>622</v>
      </c>
      <c r="C846" s="30" t="s">
        <v>580</v>
      </c>
      <c r="D846" s="23" t="s">
        <v>179</v>
      </c>
      <c r="E846" s="30" t="s">
        <v>509</v>
      </c>
      <c r="F846" s="28" t="n">
        <v>2321100</v>
      </c>
      <c r="G846" s="28" t="n">
        <v>2321100</v>
      </c>
      <c r="H846" s="28" t="n">
        <v>2321100</v>
      </c>
    </row>
    <row r="847" customFormat="false" ht="28.5" hidden="false" customHeight="false" outlineLevel="0" collapsed="false">
      <c r="A847" s="221" t="s">
        <v>656</v>
      </c>
      <c r="B847" s="127" t="s">
        <v>657</v>
      </c>
      <c r="C847" s="27"/>
      <c r="D847" s="127"/>
      <c r="E847" s="27"/>
      <c r="F847" s="201" t="n">
        <f aca="false">SUM(F848,F851,F883)</f>
        <v>81388273.27</v>
      </c>
      <c r="G847" s="201" t="n">
        <f aca="false">SUM(G848,G851,G883)</f>
        <v>68410731.42</v>
      </c>
      <c r="H847" s="201" t="n">
        <f aca="false">SUM(H848,H851,H883)</f>
        <v>80364748.42</v>
      </c>
    </row>
    <row r="848" customFormat="false" ht="15" hidden="false" customHeight="false" outlineLevel="0" collapsed="false">
      <c r="A848" s="53" t="s">
        <v>452</v>
      </c>
      <c r="B848" s="222" t="s">
        <v>657</v>
      </c>
      <c r="C848" s="223" t="s">
        <v>658</v>
      </c>
      <c r="D848" s="20"/>
      <c r="E848" s="15"/>
      <c r="F848" s="21" t="n">
        <f aca="false">SUM(F849)</f>
        <v>0</v>
      </c>
      <c r="G848" s="21" t="n">
        <f aca="false">SUM(G849)</f>
        <v>8500000</v>
      </c>
      <c r="H848" s="21" t="n">
        <f aca="false">SUM(H849)</f>
        <v>18000000</v>
      </c>
    </row>
    <row r="849" customFormat="false" ht="15" hidden="false" customHeight="false" outlineLevel="0" collapsed="false">
      <c r="A849" s="29" t="s">
        <v>401</v>
      </c>
      <c r="B849" s="20" t="s">
        <v>657</v>
      </c>
      <c r="C849" s="15" t="s">
        <v>658</v>
      </c>
      <c r="D849" s="20" t="s">
        <v>402</v>
      </c>
      <c r="E849" s="58"/>
      <c r="F849" s="188" t="n">
        <f aca="false">SUM(F850)</f>
        <v>0</v>
      </c>
      <c r="G849" s="188" t="n">
        <f aca="false">SUM(G850)</f>
        <v>8500000</v>
      </c>
      <c r="H849" s="188" t="n">
        <f aca="false">SUM(H850)</f>
        <v>18000000</v>
      </c>
    </row>
    <row r="850" customFormat="false" ht="15" hidden="false" customHeight="false" outlineLevel="0" collapsed="false">
      <c r="A850" s="53" t="s">
        <v>452</v>
      </c>
      <c r="B850" s="224" t="s">
        <v>657</v>
      </c>
      <c r="C850" s="225" t="s">
        <v>658</v>
      </c>
      <c r="D850" s="191" t="s">
        <v>453</v>
      </c>
      <c r="E850" s="58"/>
      <c r="F850" s="188" t="n">
        <v>0</v>
      </c>
      <c r="G850" s="188" t="n">
        <v>8500000</v>
      </c>
      <c r="H850" s="188" t="n">
        <v>18000000</v>
      </c>
    </row>
    <row r="851" customFormat="false" ht="15" hidden="false" customHeight="false" outlineLevel="0" collapsed="false">
      <c r="A851" s="69" t="s">
        <v>461</v>
      </c>
      <c r="B851" s="23" t="s">
        <v>657</v>
      </c>
      <c r="C851" s="30" t="s">
        <v>462</v>
      </c>
      <c r="D851" s="127"/>
      <c r="E851" s="27"/>
      <c r="F851" s="28" t="n">
        <f aca="false">SUM(F852,F875)</f>
        <v>68084673.27</v>
      </c>
      <c r="G851" s="28" t="n">
        <f aca="false">SUM(G852,G875)</f>
        <v>49620331.42</v>
      </c>
      <c r="H851" s="28" t="n">
        <f aca="false">SUM(H852,H875)</f>
        <v>53081048.42</v>
      </c>
    </row>
    <row r="852" customFormat="false" ht="30" hidden="false" customHeight="false" outlineLevel="0" collapsed="false">
      <c r="A852" s="69" t="s">
        <v>463</v>
      </c>
      <c r="B852" s="23" t="s">
        <v>657</v>
      </c>
      <c r="C852" s="30" t="s">
        <v>464</v>
      </c>
      <c r="D852" s="127"/>
      <c r="E852" s="27"/>
      <c r="F852" s="28" t="n">
        <f aca="false">SUM(F853,F868)</f>
        <v>20838386.27</v>
      </c>
      <c r="G852" s="28" t="n">
        <f aca="false">SUM(G853,G868)</f>
        <v>16320981.42</v>
      </c>
      <c r="H852" s="28" t="n">
        <f aca="false">SUM(H853,H868)</f>
        <v>15792598.42</v>
      </c>
    </row>
    <row r="853" customFormat="false" ht="30" hidden="false" customHeight="false" outlineLevel="0" collapsed="false">
      <c r="A853" s="69" t="s">
        <v>313</v>
      </c>
      <c r="B853" s="23" t="s">
        <v>657</v>
      </c>
      <c r="C853" s="30" t="s">
        <v>464</v>
      </c>
      <c r="D853" s="23" t="s">
        <v>314</v>
      </c>
      <c r="E853" s="30"/>
      <c r="F853" s="28" t="n">
        <f aca="false">SUM(F854)</f>
        <v>20804503.27</v>
      </c>
      <c r="G853" s="28" t="n">
        <f aca="false">SUM(G854)</f>
        <v>16292598.42</v>
      </c>
      <c r="H853" s="28" t="n">
        <f aca="false">SUM(H854)</f>
        <v>15792598.42</v>
      </c>
    </row>
    <row r="854" customFormat="false" ht="30" hidden="false" customHeight="false" outlineLevel="0" collapsed="false">
      <c r="A854" s="69" t="s">
        <v>315</v>
      </c>
      <c r="B854" s="23" t="s">
        <v>657</v>
      </c>
      <c r="C854" s="30" t="s">
        <v>464</v>
      </c>
      <c r="D854" s="23" t="s">
        <v>316</v>
      </c>
      <c r="E854" s="30"/>
      <c r="F854" s="28" t="n">
        <f aca="false">SUM(F855)</f>
        <v>20804503.27</v>
      </c>
      <c r="G854" s="28" t="n">
        <f aca="false">SUM(G855)</f>
        <v>16292598.42</v>
      </c>
      <c r="H854" s="28" t="n">
        <f aca="false">SUM(H855)</f>
        <v>15792598.42</v>
      </c>
    </row>
    <row r="855" customFormat="false" ht="30" hidden="false" customHeight="false" outlineLevel="0" collapsed="false">
      <c r="A855" s="69" t="s">
        <v>441</v>
      </c>
      <c r="B855" s="23" t="s">
        <v>657</v>
      </c>
      <c r="C855" s="30" t="s">
        <v>464</v>
      </c>
      <c r="D855" s="23" t="s">
        <v>318</v>
      </c>
      <c r="E855" s="30"/>
      <c r="F855" s="28" t="n">
        <f aca="false">SUM(F856,F863)</f>
        <v>20804503.27</v>
      </c>
      <c r="G855" s="28" t="n">
        <f aca="false">SUM(G856,G863)</f>
        <v>16292598.42</v>
      </c>
      <c r="H855" s="28" t="n">
        <f aca="false">SUM(H856,H863)</f>
        <v>15792598.42</v>
      </c>
    </row>
    <row r="856" customFormat="false" ht="30" hidden="false" customHeight="false" outlineLevel="0" collapsed="false">
      <c r="A856" s="69" t="s">
        <v>441</v>
      </c>
      <c r="B856" s="23" t="s">
        <v>657</v>
      </c>
      <c r="C856" s="30" t="s">
        <v>464</v>
      </c>
      <c r="D856" s="23" t="s">
        <v>319</v>
      </c>
      <c r="E856" s="30"/>
      <c r="F856" s="28" t="n">
        <f aca="false">SUM(F857,F859,F861)</f>
        <v>20311904.85</v>
      </c>
      <c r="G856" s="28" t="n">
        <f aca="false">SUM(G857,G859,G861)</f>
        <v>15800000</v>
      </c>
      <c r="H856" s="28" t="n">
        <f aca="false">SUM(H857,H859,H861)</f>
        <v>15300000</v>
      </c>
    </row>
    <row r="857" customFormat="false" ht="60" hidden="false" customHeight="false" outlineLevel="0" collapsed="false">
      <c r="A857" s="69" t="s">
        <v>105</v>
      </c>
      <c r="B857" s="23" t="s">
        <v>657</v>
      </c>
      <c r="C857" s="30" t="s">
        <v>464</v>
      </c>
      <c r="D857" s="23" t="s">
        <v>319</v>
      </c>
      <c r="E857" s="30" t="s">
        <v>106</v>
      </c>
      <c r="F857" s="28" t="n">
        <f aca="false">SUM(F858)</f>
        <v>18655657.85</v>
      </c>
      <c r="G857" s="28" t="n">
        <f aca="false">SUM(G858)</f>
        <v>15081437</v>
      </c>
      <c r="H857" s="28" t="n">
        <f aca="false">SUM(H858)</f>
        <v>14581437</v>
      </c>
    </row>
    <row r="858" customFormat="false" ht="30" hidden="false" customHeight="false" outlineLevel="0" collapsed="false">
      <c r="A858" s="69" t="s">
        <v>468</v>
      </c>
      <c r="B858" s="23" t="s">
        <v>657</v>
      </c>
      <c r="C858" s="30" t="s">
        <v>464</v>
      </c>
      <c r="D858" s="23" t="s">
        <v>319</v>
      </c>
      <c r="E858" s="30" t="s">
        <v>469</v>
      </c>
      <c r="F858" s="28" t="n">
        <f aca="false">17819852.85+835805</f>
        <v>18655657.85</v>
      </c>
      <c r="G858" s="28" t="n">
        <v>15081437</v>
      </c>
      <c r="H858" s="28" t="n">
        <v>14581437</v>
      </c>
    </row>
    <row r="859" customFormat="false" ht="30" hidden="false" customHeight="false" outlineLevel="0" collapsed="false">
      <c r="A859" s="25" t="s">
        <v>40</v>
      </c>
      <c r="B859" s="23" t="s">
        <v>657</v>
      </c>
      <c r="C859" s="30" t="s">
        <v>464</v>
      </c>
      <c r="D859" s="23" t="s">
        <v>319</v>
      </c>
      <c r="E859" s="30" t="s">
        <v>41</v>
      </c>
      <c r="F859" s="28" t="n">
        <f aca="false">SUM(F860)</f>
        <v>1637684</v>
      </c>
      <c r="G859" s="28" t="n">
        <f aca="false">SUM(G860)</f>
        <v>700000</v>
      </c>
      <c r="H859" s="28" t="n">
        <f aca="false">SUM(H860)</f>
        <v>700000</v>
      </c>
    </row>
    <row r="860" customFormat="false" ht="30" hidden="false" customHeight="false" outlineLevel="0" collapsed="false">
      <c r="A860" s="25" t="s">
        <v>466</v>
      </c>
      <c r="B860" s="23" t="s">
        <v>657</v>
      </c>
      <c r="C860" s="30" t="s">
        <v>464</v>
      </c>
      <c r="D860" s="23" t="s">
        <v>319</v>
      </c>
      <c r="E860" s="30" t="s">
        <v>467</v>
      </c>
      <c r="F860" s="28" t="n">
        <v>1637684</v>
      </c>
      <c r="G860" s="28" t="n">
        <v>700000</v>
      </c>
      <c r="H860" s="28" t="n">
        <v>700000</v>
      </c>
    </row>
    <row r="861" customFormat="false" ht="15" hidden="false" customHeight="false" outlineLevel="0" collapsed="false">
      <c r="A861" s="25" t="s">
        <v>18</v>
      </c>
      <c r="B861" s="23" t="s">
        <v>657</v>
      </c>
      <c r="C861" s="30" t="s">
        <v>464</v>
      </c>
      <c r="D861" s="23" t="s">
        <v>319</v>
      </c>
      <c r="E861" s="30" t="s">
        <v>19</v>
      </c>
      <c r="F861" s="28" t="n">
        <f aca="false">SUM(F862)</f>
        <v>18563</v>
      </c>
      <c r="G861" s="28" t="n">
        <f aca="false">SUM(G862)</f>
        <v>18563</v>
      </c>
      <c r="H861" s="28" t="n">
        <f aca="false">SUM(H862)</f>
        <v>18563</v>
      </c>
    </row>
    <row r="862" customFormat="false" ht="15" hidden="false" customHeight="false" outlineLevel="0" collapsed="false">
      <c r="A862" s="25" t="s">
        <v>521</v>
      </c>
      <c r="B862" s="23" t="s">
        <v>657</v>
      </c>
      <c r="C862" s="30" t="s">
        <v>464</v>
      </c>
      <c r="D862" s="23" t="s">
        <v>319</v>
      </c>
      <c r="E862" s="30" t="s">
        <v>485</v>
      </c>
      <c r="F862" s="28" t="n">
        <v>18563</v>
      </c>
      <c r="G862" s="28" t="n">
        <v>18563</v>
      </c>
      <c r="H862" s="28" t="n">
        <v>18563</v>
      </c>
    </row>
    <row r="863" customFormat="false" ht="30" hidden="false" customHeight="false" outlineLevel="0" collapsed="false">
      <c r="A863" s="34" t="s">
        <v>143</v>
      </c>
      <c r="B863" s="23" t="s">
        <v>657</v>
      </c>
      <c r="C863" s="30" t="s">
        <v>464</v>
      </c>
      <c r="D863" s="39" t="s">
        <v>320</v>
      </c>
      <c r="E863" s="30"/>
      <c r="F863" s="21" t="n">
        <f aca="false">SUM(F864)</f>
        <v>492598.42</v>
      </c>
      <c r="G863" s="21" t="n">
        <f aca="false">SUM(G864)</f>
        <v>492598.42</v>
      </c>
      <c r="H863" s="21" t="n">
        <f aca="false">SUM(H864)</f>
        <v>492598.42</v>
      </c>
    </row>
    <row r="864" customFormat="false" ht="30" hidden="false" customHeight="false" outlineLevel="0" collapsed="false">
      <c r="A864" s="25" t="s">
        <v>40</v>
      </c>
      <c r="B864" s="23" t="s">
        <v>657</v>
      </c>
      <c r="C864" s="30" t="s">
        <v>464</v>
      </c>
      <c r="D864" s="39" t="s">
        <v>320</v>
      </c>
      <c r="E864" s="30" t="s">
        <v>41</v>
      </c>
      <c r="F864" s="21" t="n">
        <f aca="false">SUM(F865)</f>
        <v>492598.42</v>
      </c>
      <c r="G864" s="21" t="n">
        <f aca="false">SUM(G865)</f>
        <v>492598.42</v>
      </c>
      <c r="H864" s="21" t="n">
        <f aca="false">SUM(H865)</f>
        <v>492598.42</v>
      </c>
    </row>
    <row r="865" customFormat="false" ht="30" hidden="false" customHeight="false" outlineLevel="0" collapsed="false">
      <c r="A865" s="25" t="s">
        <v>466</v>
      </c>
      <c r="B865" s="23" t="s">
        <v>657</v>
      </c>
      <c r="C865" s="30" t="s">
        <v>464</v>
      </c>
      <c r="D865" s="39" t="s">
        <v>320</v>
      </c>
      <c r="E865" s="30" t="s">
        <v>467</v>
      </c>
      <c r="F865" s="21" t="n">
        <f aca="false">SUM(F866:F867)</f>
        <v>492598.42</v>
      </c>
      <c r="G865" s="21" t="n">
        <f aca="false">SUM(G866:G867)</f>
        <v>492598.42</v>
      </c>
      <c r="H865" s="21" t="n">
        <f aca="false">SUM(H866:H867)</f>
        <v>492598.42</v>
      </c>
    </row>
    <row r="866" customFormat="false" ht="45" hidden="false" customHeight="false" outlineLevel="0" collapsed="false">
      <c r="A866" s="138" t="s">
        <v>486</v>
      </c>
      <c r="B866" s="139" t="s">
        <v>657</v>
      </c>
      <c r="C866" s="140" t="s">
        <v>464</v>
      </c>
      <c r="D866" s="141" t="s">
        <v>320</v>
      </c>
      <c r="E866" s="140" t="s">
        <v>467</v>
      </c>
      <c r="F866" s="142" t="n">
        <v>344818.89</v>
      </c>
      <c r="G866" s="142" t="n">
        <v>344818.89</v>
      </c>
      <c r="H866" s="142" t="n">
        <v>344818.89</v>
      </c>
    </row>
    <row r="867" customFormat="false" ht="45" hidden="false" customHeight="false" outlineLevel="0" collapsed="false">
      <c r="A867" s="138" t="s">
        <v>487</v>
      </c>
      <c r="B867" s="139" t="s">
        <v>657</v>
      </c>
      <c r="C867" s="140" t="s">
        <v>464</v>
      </c>
      <c r="D867" s="141" t="s">
        <v>320</v>
      </c>
      <c r="E867" s="140" t="s">
        <v>467</v>
      </c>
      <c r="F867" s="142" t="n">
        <v>147779.53</v>
      </c>
      <c r="G867" s="142" t="n">
        <v>147779.53</v>
      </c>
      <c r="H867" s="142" t="n">
        <v>147779.53</v>
      </c>
    </row>
    <row r="868" customFormat="false" ht="15" hidden="false" customHeight="false" outlineLevel="0" collapsed="false">
      <c r="A868" s="29" t="s">
        <v>401</v>
      </c>
      <c r="B868" s="23" t="s">
        <v>657</v>
      </c>
      <c r="C868" s="30" t="s">
        <v>464</v>
      </c>
      <c r="D868" s="23" t="s">
        <v>402</v>
      </c>
      <c r="E868" s="30"/>
      <c r="F868" s="28" t="n">
        <f aca="false">SUM(F869,F872)</f>
        <v>33883</v>
      </c>
      <c r="G868" s="28" t="n">
        <f aca="false">SUM(G869,G872)</f>
        <v>28383</v>
      </c>
      <c r="H868" s="28" t="n">
        <f aca="false">SUM(H869,H872)</f>
        <v>0</v>
      </c>
    </row>
    <row r="869" customFormat="false" ht="30" hidden="false" customHeight="false" outlineLevel="0" collapsed="false">
      <c r="A869" s="51" t="s">
        <v>433</v>
      </c>
      <c r="B869" s="23" t="s">
        <v>657</v>
      </c>
      <c r="C869" s="30" t="s">
        <v>464</v>
      </c>
      <c r="D869" s="23" t="s">
        <v>434</v>
      </c>
      <c r="E869" s="30"/>
      <c r="F869" s="28" t="n">
        <f aca="false">F870</f>
        <v>28383</v>
      </c>
      <c r="G869" s="28" t="n">
        <f aca="false">G870</f>
        <v>28383</v>
      </c>
      <c r="H869" s="28" t="n">
        <f aca="false">H870</f>
        <v>0</v>
      </c>
    </row>
    <row r="870" customFormat="false" ht="30" hidden="false" customHeight="false" outlineLevel="0" collapsed="false">
      <c r="A870" s="25" t="s">
        <v>40</v>
      </c>
      <c r="B870" s="23" t="s">
        <v>657</v>
      </c>
      <c r="C870" s="30" t="s">
        <v>464</v>
      </c>
      <c r="D870" s="23" t="s">
        <v>434</v>
      </c>
      <c r="E870" s="30" t="s">
        <v>41</v>
      </c>
      <c r="F870" s="28" t="n">
        <f aca="false">SUM(F871)</f>
        <v>28383</v>
      </c>
      <c r="G870" s="28" t="n">
        <f aca="false">SUM(G871)</f>
        <v>28383</v>
      </c>
      <c r="H870" s="28" t="n">
        <f aca="false">SUM(H871)</f>
        <v>0</v>
      </c>
    </row>
    <row r="871" customFormat="false" ht="30" hidden="false" customHeight="false" outlineLevel="0" collapsed="false">
      <c r="A871" s="25" t="s">
        <v>466</v>
      </c>
      <c r="B871" s="23" t="s">
        <v>657</v>
      </c>
      <c r="C871" s="30" t="s">
        <v>464</v>
      </c>
      <c r="D871" s="23" t="s">
        <v>434</v>
      </c>
      <c r="E871" s="143" t="s">
        <v>467</v>
      </c>
      <c r="F871" s="28" t="n">
        <v>28383</v>
      </c>
      <c r="G871" s="28" t="n">
        <v>28383</v>
      </c>
      <c r="H871" s="28" t="n">
        <v>0</v>
      </c>
    </row>
    <row r="872" customFormat="false" ht="45" hidden="false" customHeight="false" outlineLevel="0" collapsed="false">
      <c r="A872" s="51" t="s">
        <v>437</v>
      </c>
      <c r="B872" s="23" t="s">
        <v>657</v>
      </c>
      <c r="C872" s="30" t="s">
        <v>464</v>
      </c>
      <c r="D872" s="23" t="s">
        <v>438</v>
      </c>
      <c r="E872" s="30"/>
      <c r="F872" s="28" t="n">
        <f aca="false">SUM(F873)</f>
        <v>5500</v>
      </c>
      <c r="G872" s="28" t="n">
        <f aca="false">SUM(G873)</f>
        <v>0</v>
      </c>
      <c r="H872" s="28" t="n">
        <f aca="false">SUM(H873)</f>
        <v>0</v>
      </c>
    </row>
    <row r="873" customFormat="false" ht="30" hidden="false" customHeight="false" outlineLevel="0" collapsed="false">
      <c r="A873" s="25" t="s">
        <v>40</v>
      </c>
      <c r="B873" s="23" t="s">
        <v>657</v>
      </c>
      <c r="C873" s="30" t="s">
        <v>464</v>
      </c>
      <c r="D873" s="23" t="s">
        <v>438</v>
      </c>
      <c r="E873" s="30" t="s">
        <v>41</v>
      </c>
      <c r="F873" s="28" t="n">
        <f aca="false">SUM(F874)</f>
        <v>5500</v>
      </c>
      <c r="G873" s="28" t="n">
        <f aca="false">SUM(G874)</f>
        <v>0</v>
      </c>
      <c r="H873" s="28" t="n">
        <f aca="false">SUM(H874)</f>
        <v>0</v>
      </c>
    </row>
    <row r="874" customFormat="false" ht="30" hidden="false" customHeight="false" outlineLevel="0" collapsed="false">
      <c r="A874" s="25" t="s">
        <v>466</v>
      </c>
      <c r="B874" s="23" t="s">
        <v>657</v>
      </c>
      <c r="C874" s="30" t="s">
        <v>464</v>
      </c>
      <c r="D874" s="23" t="s">
        <v>438</v>
      </c>
      <c r="E874" s="143" t="s">
        <v>467</v>
      </c>
      <c r="F874" s="28" t="n">
        <v>5500</v>
      </c>
      <c r="G874" s="28" t="n">
        <v>0</v>
      </c>
      <c r="H874" s="28" t="n">
        <v>0</v>
      </c>
    </row>
    <row r="875" customFormat="false" ht="15" hidden="false" customHeight="false" outlineLevel="0" collapsed="false">
      <c r="A875" s="51" t="s">
        <v>497</v>
      </c>
      <c r="B875" s="23" t="s">
        <v>657</v>
      </c>
      <c r="C875" s="30" t="s">
        <v>498</v>
      </c>
      <c r="D875" s="23"/>
      <c r="E875" s="30"/>
      <c r="F875" s="28" t="n">
        <f aca="false">F876</f>
        <v>47246287</v>
      </c>
      <c r="G875" s="28" t="n">
        <f aca="false">G876</f>
        <v>33299350</v>
      </c>
      <c r="H875" s="28" t="n">
        <f aca="false">H876</f>
        <v>37288450</v>
      </c>
    </row>
    <row r="876" customFormat="false" ht="15" hidden="false" customHeight="false" outlineLevel="0" collapsed="false">
      <c r="A876" s="29" t="s">
        <v>401</v>
      </c>
      <c r="B876" s="23" t="s">
        <v>657</v>
      </c>
      <c r="C876" s="30" t="s">
        <v>498</v>
      </c>
      <c r="D876" s="23" t="s">
        <v>402</v>
      </c>
      <c r="E876" s="30"/>
      <c r="F876" s="28" t="n">
        <f aca="false">SUM(F877,F880)</f>
        <v>47246287</v>
      </c>
      <c r="G876" s="28" t="n">
        <f aca="false">SUM(G877,G880,)</f>
        <v>33299350</v>
      </c>
      <c r="H876" s="28" t="n">
        <f aca="false">SUM(H877,H880,)</f>
        <v>37288450</v>
      </c>
    </row>
    <row r="877" customFormat="false" ht="30" hidden="false" customHeight="false" outlineLevel="0" collapsed="false">
      <c r="A877" s="226" t="s">
        <v>415</v>
      </c>
      <c r="B877" s="23" t="s">
        <v>657</v>
      </c>
      <c r="C877" s="30" t="s">
        <v>498</v>
      </c>
      <c r="D877" s="23" t="s">
        <v>416</v>
      </c>
      <c r="E877" s="30"/>
      <c r="F877" s="21" t="n">
        <f aca="false">SUM(F878)</f>
        <v>100000</v>
      </c>
      <c r="G877" s="21" t="n">
        <f aca="false">SUM(G878)</f>
        <v>0</v>
      </c>
      <c r="H877" s="21" t="n">
        <f aca="false">SUM(H878)</f>
        <v>0</v>
      </c>
    </row>
    <row r="878" customFormat="false" ht="15" hidden="false" customHeight="false" outlineLevel="0" collapsed="false">
      <c r="A878" s="25" t="s">
        <v>18</v>
      </c>
      <c r="B878" s="23" t="s">
        <v>657</v>
      </c>
      <c r="C878" s="30" t="s">
        <v>498</v>
      </c>
      <c r="D878" s="23" t="s">
        <v>416</v>
      </c>
      <c r="E878" s="30" t="s">
        <v>19</v>
      </c>
      <c r="F878" s="21" t="n">
        <f aca="false">SUM(F879)</f>
        <v>100000</v>
      </c>
      <c r="G878" s="21" t="n">
        <f aca="false">SUM(G879)</f>
        <v>0</v>
      </c>
      <c r="H878" s="21" t="n">
        <f aca="false">SUM(H879)</f>
        <v>0</v>
      </c>
    </row>
    <row r="879" customFormat="false" ht="15" hidden="false" customHeight="false" outlineLevel="0" collapsed="false">
      <c r="A879" s="227" t="s">
        <v>519</v>
      </c>
      <c r="B879" s="23" t="s">
        <v>657</v>
      </c>
      <c r="C879" s="30" t="s">
        <v>498</v>
      </c>
      <c r="D879" s="23" t="s">
        <v>416</v>
      </c>
      <c r="E879" s="30" t="s">
        <v>520</v>
      </c>
      <c r="F879" s="21" t="n">
        <v>100000</v>
      </c>
      <c r="G879" s="21" t="n">
        <v>0</v>
      </c>
      <c r="H879" s="21" t="n">
        <v>0</v>
      </c>
    </row>
    <row r="880" customFormat="false" ht="30" hidden="false" customHeight="false" outlineLevel="0" collapsed="false">
      <c r="A880" s="32" t="s">
        <v>429</v>
      </c>
      <c r="B880" s="20" t="s">
        <v>657</v>
      </c>
      <c r="C880" s="15" t="s">
        <v>498</v>
      </c>
      <c r="D880" s="20" t="s">
        <v>430</v>
      </c>
      <c r="E880" s="15"/>
      <c r="F880" s="28" t="n">
        <f aca="false">F881</f>
        <v>47146287</v>
      </c>
      <c r="G880" s="28" t="n">
        <f aca="false">G881</f>
        <v>33299350</v>
      </c>
      <c r="H880" s="28" t="n">
        <f aca="false">H881</f>
        <v>37288450</v>
      </c>
    </row>
    <row r="881" customFormat="false" ht="15" hidden="false" customHeight="false" outlineLevel="0" collapsed="false">
      <c r="A881" s="32" t="s">
        <v>421</v>
      </c>
      <c r="B881" s="20" t="s">
        <v>657</v>
      </c>
      <c r="C881" s="15" t="s">
        <v>498</v>
      </c>
      <c r="D881" s="20" t="s">
        <v>430</v>
      </c>
      <c r="E881" s="15" t="s">
        <v>422</v>
      </c>
      <c r="F881" s="28" t="n">
        <f aca="false">SUM(F882)</f>
        <v>47146287</v>
      </c>
      <c r="G881" s="28" t="n">
        <f aca="false">SUM(G882)</f>
        <v>33299350</v>
      </c>
      <c r="H881" s="28" t="n">
        <f aca="false">SUM(H882)</f>
        <v>37288450</v>
      </c>
    </row>
    <row r="882" customFormat="false" ht="15" hidden="false" customHeight="false" outlineLevel="0" collapsed="false">
      <c r="A882" s="32" t="s">
        <v>517</v>
      </c>
      <c r="B882" s="20" t="s">
        <v>657</v>
      </c>
      <c r="C882" s="15" t="s">
        <v>498</v>
      </c>
      <c r="D882" s="20" t="s">
        <v>430</v>
      </c>
      <c r="E882" s="73" t="s">
        <v>518</v>
      </c>
      <c r="F882" s="28" t="n">
        <f aca="false">42966087+4180200</f>
        <v>47146287</v>
      </c>
      <c r="G882" s="28" t="n">
        <v>33299350</v>
      </c>
      <c r="H882" s="28" t="n">
        <v>37288450</v>
      </c>
    </row>
    <row r="883" customFormat="false" ht="30" hidden="false" customHeight="false" outlineLevel="0" collapsed="false">
      <c r="A883" s="228" t="s">
        <v>659</v>
      </c>
      <c r="B883" s="23" t="s">
        <v>657</v>
      </c>
      <c r="C883" s="37" t="s">
        <v>660</v>
      </c>
      <c r="D883" s="39"/>
      <c r="E883" s="229"/>
      <c r="F883" s="230" t="n">
        <f aca="false">SUM(F884)</f>
        <v>13303600</v>
      </c>
      <c r="G883" s="230" t="n">
        <f aca="false">SUM(G884)</f>
        <v>10290400</v>
      </c>
      <c r="H883" s="230" t="n">
        <f aca="false">SUM(H884)</f>
        <v>9283700</v>
      </c>
    </row>
    <row r="884" customFormat="false" ht="30" hidden="false" customHeight="false" outlineLevel="0" collapsed="false">
      <c r="A884" s="51" t="s">
        <v>661</v>
      </c>
      <c r="B884" s="23" t="s">
        <v>657</v>
      </c>
      <c r="C884" s="30" t="s">
        <v>662</v>
      </c>
      <c r="D884" s="23"/>
      <c r="E884" s="30"/>
      <c r="F884" s="28" t="n">
        <f aca="false">SUM(F885)</f>
        <v>13303600</v>
      </c>
      <c r="G884" s="28" t="n">
        <f aca="false">SUM(G885)</f>
        <v>10290400</v>
      </c>
      <c r="H884" s="28" t="n">
        <f aca="false">SUM(H885)</f>
        <v>9283700</v>
      </c>
    </row>
    <row r="885" customFormat="false" ht="15" hidden="false" customHeight="false" outlineLevel="0" collapsed="false">
      <c r="A885" s="29" t="s">
        <v>401</v>
      </c>
      <c r="B885" s="23" t="s">
        <v>657</v>
      </c>
      <c r="C885" s="30" t="s">
        <v>662</v>
      </c>
      <c r="D885" s="23" t="s">
        <v>402</v>
      </c>
      <c r="E885" s="30"/>
      <c r="F885" s="28" t="n">
        <f aca="false">SUM(F886,F889)</f>
        <v>13303600</v>
      </c>
      <c r="G885" s="28" t="n">
        <f aca="false">SUM(G886,G889)</f>
        <v>10290400</v>
      </c>
      <c r="H885" s="28" t="n">
        <f aca="false">SUM(H886,H889)</f>
        <v>9283700</v>
      </c>
    </row>
    <row r="886" customFormat="false" ht="30" hidden="false" customHeight="false" outlineLevel="0" collapsed="false">
      <c r="A886" s="178" t="s">
        <v>419</v>
      </c>
      <c r="B886" s="23" t="s">
        <v>657</v>
      </c>
      <c r="C886" s="30" t="s">
        <v>662</v>
      </c>
      <c r="D886" s="23" t="s">
        <v>420</v>
      </c>
      <c r="E886" s="30"/>
      <c r="F886" s="28" t="n">
        <f aca="false">F887</f>
        <v>303600</v>
      </c>
      <c r="G886" s="28" t="n">
        <f aca="false">G887</f>
        <v>290400</v>
      </c>
      <c r="H886" s="28" t="n">
        <f aca="false">H887</f>
        <v>283700</v>
      </c>
    </row>
    <row r="887" customFormat="false" ht="15" hidden="false" customHeight="false" outlineLevel="0" collapsed="false">
      <c r="A887" s="178" t="s">
        <v>421</v>
      </c>
      <c r="B887" s="23" t="s">
        <v>657</v>
      </c>
      <c r="C887" s="30" t="s">
        <v>662</v>
      </c>
      <c r="D887" s="23" t="s">
        <v>420</v>
      </c>
      <c r="E887" s="30" t="s">
        <v>422</v>
      </c>
      <c r="F887" s="28" t="n">
        <f aca="false">SUM(F888)</f>
        <v>303600</v>
      </c>
      <c r="G887" s="28" t="n">
        <f aca="false">SUM(G888)</f>
        <v>290400</v>
      </c>
      <c r="H887" s="28" t="n">
        <f aca="false">SUM(H888)</f>
        <v>283700</v>
      </c>
    </row>
    <row r="888" customFormat="false" ht="15" hidden="false" customHeight="false" outlineLevel="0" collapsed="false">
      <c r="A888" s="51" t="s">
        <v>663</v>
      </c>
      <c r="B888" s="23" t="s">
        <v>657</v>
      </c>
      <c r="C888" s="30" t="s">
        <v>662</v>
      </c>
      <c r="D888" s="23" t="s">
        <v>420</v>
      </c>
      <c r="E888" s="30" t="s">
        <v>664</v>
      </c>
      <c r="F888" s="28" t="n">
        <v>303600</v>
      </c>
      <c r="G888" s="28" t="n">
        <v>290400</v>
      </c>
      <c r="H888" s="28" t="n">
        <v>283700</v>
      </c>
    </row>
    <row r="889" customFormat="false" ht="15" hidden="false" customHeight="false" outlineLevel="0" collapsed="false">
      <c r="A889" s="32" t="s">
        <v>427</v>
      </c>
      <c r="B889" s="20" t="s">
        <v>657</v>
      </c>
      <c r="C889" s="15" t="s">
        <v>662</v>
      </c>
      <c r="D889" s="20" t="s">
        <v>428</v>
      </c>
      <c r="E889" s="15"/>
      <c r="F889" s="28" t="n">
        <f aca="false">SUM(F890)</f>
        <v>13000000</v>
      </c>
      <c r="G889" s="28" t="n">
        <f aca="false">SUM(G890)</f>
        <v>10000000</v>
      </c>
      <c r="H889" s="28" t="n">
        <f aca="false">SUM(H890)</f>
        <v>9000000</v>
      </c>
    </row>
    <row r="890" customFormat="false" ht="15" hidden="false" customHeight="false" outlineLevel="0" collapsed="false">
      <c r="A890" s="32" t="s">
        <v>421</v>
      </c>
      <c r="B890" s="20" t="s">
        <v>657</v>
      </c>
      <c r="C890" s="15" t="s">
        <v>662</v>
      </c>
      <c r="D890" s="20" t="s">
        <v>428</v>
      </c>
      <c r="E890" s="15" t="s">
        <v>422</v>
      </c>
      <c r="F890" s="28" t="n">
        <f aca="false">SUM(F891)</f>
        <v>13000000</v>
      </c>
      <c r="G890" s="28" t="n">
        <f aca="false">SUM(G891)</f>
        <v>10000000</v>
      </c>
      <c r="H890" s="28" t="n">
        <f aca="false">SUM(H891)</f>
        <v>9000000</v>
      </c>
    </row>
    <row r="891" customFormat="false" ht="15" hidden="false" customHeight="false" outlineLevel="0" collapsed="false">
      <c r="A891" s="231" t="s">
        <v>663</v>
      </c>
      <c r="B891" s="20" t="s">
        <v>657</v>
      </c>
      <c r="C891" s="15" t="s">
        <v>662</v>
      </c>
      <c r="D891" s="20" t="s">
        <v>428</v>
      </c>
      <c r="E891" s="15" t="s">
        <v>664</v>
      </c>
      <c r="F891" s="28" t="n">
        <v>13000000</v>
      </c>
      <c r="G891" s="28" t="n">
        <v>10000000</v>
      </c>
      <c r="H891" s="28" t="n">
        <v>9000000</v>
      </c>
    </row>
    <row r="892" customFormat="false" ht="14.25" hidden="false" customHeight="false" outlineLevel="0" collapsed="false">
      <c r="A892" s="232" t="s">
        <v>665</v>
      </c>
      <c r="B892" s="127"/>
      <c r="C892" s="27"/>
      <c r="D892" s="127"/>
      <c r="E892" s="27"/>
      <c r="F892" s="201" t="n">
        <f aca="false">SUM(F8,F23,F30,F447,F634,F847)</f>
        <v>988450054.11</v>
      </c>
      <c r="G892" s="201" t="n">
        <f aca="false">SUM(G8,G23,G30,G447,G634,G847)</f>
        <v>764444826.49</v>
      </c>
      <c r="H892" s="201" t="n">
        <f aca="false">SUM(H8,H23,H30,H447,H634,H847)</f>
        <v>786204769.42</v>
      </c>
    </row>
  </sheetData>
  <mergeCells count="7">
    <mergeCell ref="D1:H1"/>
    <mergeCell ref="D2:H2"/>
    <mergeCell ref="A3:H3"/>
    <mergeCell ref="A6:A7"/>
    <mergeCell ref="B6:B7"/>
    <mergeCell ref="C6:E6"/>
    <mergeCell ref="F6:H6"/>
  </mergeCells>
  <printOptions headings="false" gridLines="false" gridLinesSet="true" horizontalCentered="false" verticalCentered="false"/>
  <pageMargins left="0.669444444444445" right="0.433333333333333" top="0.590277777777778" bottom="0.511805555555556"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rowBreaks count="1" manualBreakCount="1">
    <brk id="4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12:26:13Z</dcterms:created>
  <dc:creator>11</dc:creator>
  <dc:description/>
  <dc:language>en-US</dc:language>
  <cp:lastModifiedBy>Кармасёва Е.Я.</cp:lastModifiedBy>
  <cp:lastPrinted>2025-03-24T06:58:54Z</cp:lastPrinted>
  <dcterms:modified xsi:type="dcterms:W3CDTF">2025-03-24T10:12:47Z</dcterms:modified>
  <cp:revision>0</cp:revision>
  <dc:subject/>
  <dc:title/>
</cp:coreProperties>
</file>