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 2025-2027" sheetId="1" state="visible" r:id="rId2"/>
    <sheet name="иные м.б.трансф. пл.пос._25-27" sheetId="2" state="visible" r:id="rId3"/>
    <sheet name="адм.проток_2025-2027" sheetId="3" state="visible" r:id="rId4"/>
    <sheet name="водоснабж_2025-202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8">
  <si>
    <t xml:space="preserve">Таблица 1</t>
  </si>
  <si>
    <t xml:space="preserve">Приложение 8 к решению Совета муниципального района "Троицко-Печорский"  "О бюджете муниципального района "Троицко-Печорский" на 2025 год и плановый период 2026 и 2027 годов"</t>
  </si>
  <si>
    <t xml:space="preserve">Распределение дотаций  на выравнивание  бюджетной обеспеченности поселений на 2025 год и плановый период 2026 и 2027 годов</t>
  </si>
  <si>
    <t xml:space="preserve">Наименование поселений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Городское поселение "Троицко-Печорск"</t>
  </si>
  <si>
    <t xml:space="preserve">Сельское поселение "Нижняя Омра"</t>
  </si>
  <si>
    <t xml:space="preserve">Сельское поселение "Знаменка"</t>
  </si>
  <si>
    <t xml:space="preserve">Сельское поселение "Якша"</t>
  </si>
  <si>
    <t xml:space="preserve">Сельское поселение "Усть-Илыч"</t>
  </si>
  <si>
    <t xml:space="preserve">Сельское поселение "Митрофан-Дикост"</t>
  </si>
  <si>
    <t xml:space="preserve">Сельское поселение "Комсомольск-на-Печоре"</t>
  </si>
  <si>
    <t xml:space="preserve">Сельское поселение "Мылва"</t>
  </si>
  <si>
    <t xml:space="preserve">Сельское поселение "Приуральский"</t>
  </si>
  <si>
    <t xml:space="preserve">Сельское поселение "Куръя"</t>
  </si>
  <si>
    <t xml:space="preserve">Сельское поселение "Покча"</t>
  </si>
  <si>
    <t xml:space="preserve">ИТОГО</t>
  </si>
  <si>
    <t xml:space="preserve">Таблица 2</t>
  </si>
  <si>
    <t xml:space="preserve">(в редакции решения Совета муниципального района "Троицко-Печорский" от 17 июня 2025г. № 47/273)</t>
  </si>
  <si>
    <t xml:space="preserve">Распределение иных межбюджетных трансфертов бюджетам муниципальных образований поселений на оказание финансовой помощи на обеспечение платежеспособности бюджетов поселений на 2025 год и плановый период 2026 и 2027 годов</t>
  </si>
  <si>
    <t xml:space="preserve">Таблица 3</t>
  </si>
  <si>
    <t xml:space="preserve">Распределение субвенций бюджетам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на  2025 год и плановый период 2026 и 2027 годов</t>
  </si>
  <si>
    <t xml:space="preserve">Таблица 4</t>
  </si>
  <si>
    <t xml:space="preserve">(в редакции решения Совета муниципального района "Троицко-Печорский" от 21 марта 2025г. № 45/252)</t>
  </si>
  <si>
    <t xml:space="preserve">Распределение иных межбюджетных трансфертов бюджетам поселений  на осуществление переданных полномочий муниципального района "Троицко-Печорский" по организации в границах поселений водоснабжения населения на 2025 год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99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8" min="7" style="0" width="16.13"/>
    <col collapsed="false" customWidth="true" hidden="false" outlineLevel="0" max="9" min="9" style="0" width="15.41"/>
  </cols>
  <sheetData>
    <row r="1" customFormat="false" ht="21" hidden="false" customHeight="true" outlineLevel="0" collapsed="false">
      <c r="F1" s="1"/>
      <c r="G1" s="2" t="s">
        <v>0</v>
      </c>
      <c r="H1" s="2"/>
      <c r="I1" s="2"/>
    </row>
    <row r="2" customFormat="false" ht="57.75" hidden="false" customHeight="true" outlineLevel="0" collapsed="false">
      <c r="B2" s="3"/>
      <c r="F2" s="4"/>
      <c r="G2" s="5" t="s">
        <v>1</v>
      </c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54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7" customFormat="false" ht="29.25" hidden="false" customHeight="true" outlineLevel="0" collapsed="false">
      <c r="A7" s="8" t="s">
        <v>3</v>
      </c>
      <c r="B7" s="8"/>
      <c r="C7" s="8"/>
      <c r="D7" s="8"/>
      <c r="E7" s="8"/>
      <c r="F7" s="8"/>
      <c r="G7" s="8" t="s">
        <v>4</v>
      </c>
      <c r="H7" s="8"/>
      <c r="I7" s="8"/>
    </row>
    <row r="8" customFormat="false" ht="29.25" hidden="false" customHeight="true" outlineLevel="0" collapsed="false">
      <c r="A8" s="8"/>
      <c r="B8" s="8"/>
      <c r="C8" s="8"/>
      <c r="D8" s="8"/>
      <c r="E8" s="8"/>
      <c r="F8" s="8"/>
      <c r="G8" s="8" t="s">
        <v>5</v>
      </c>
      <c r="H8" s="8" t="s">
        <v>6</v>
      </c>
      <c r="I8" s="8" t="s">
        <v>7</v>
      </c>
    </row>
    <row r="9" customFormat="false" ht="15" hidden="false" customHeight="true" outlineLevel="0" collapsed="false">
      <c r="A9" s="9" t="s">
        <v>8</v>
      </c>
      <c r="B9" s="9"/>
      <c r="C9" s="9"/>
      <c r="D9" s="9"/>
      <c r="E9" s="9"/>
      <c r="F9" s="9"/>
      <c r="G9" s="10" t="n">
        <v>177100</v>
      </c>
      <c r="H9" s="10" t="n">
        <v>177100</v>
      </c>
      <c r="I9" s="10" t="n">
        <v>175500</v>
      </c>
    </row>
    <row r="10" customFormat="false" ht="1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0" t="n">
        <f aca="false">15400+1706308</f>
        <v>1721708</v>
      </c>
      <c r="H10" s="10" t="n">
        <f aca="false">15400+1312264</f>
        <v>1327664</v>
      </c>
      <c r="I10" s="10" t="n">
        <f aca="false">15200+1172613</f>
        <v>1187813</v>
      </c>
    </row>
    <row r="11" customFormat="false" ht="1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0" t="n">
        <f aca="false">5500+475528</f>
        <v>481028</v>
      </c>
      <c r="H11" s="10" t="n">
        <f aca="false">3800+373111</f>
        <v>376911</v>
      </c>
      <c r="I11" s="10" t="n">
        <f aca="false">3600+340823</f>
        <v>344423</v>
      </c>
    </row>
    <row r="12" customFormat="false" ht="1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0" t="n">
        <f aca="false">20600+2284924</f>
        <v>2305524</v>
      </c>
      <c r="H12" s="10" t="n">
        <f aca="false">20600+1721818</f>
        <v>1742418</v>
      </c>
      <c r="I12" s="10" t="n">
        <f aca="false">20100+1541493</f>
        <v>1561593</v>
      </c>
    </row>
    <row r="13" customFormat="false" ht="1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10" t="n">
        <f aca="false">10200+1014343</f>
        <v>1024543</v>
      </c>
      <c r="H13" s="10" t="n">
        <f aca="false">9500+772200</f>
        <v>781700</v>
      </c>
      <c r="I13" s="10" t="n">
        <f aca="false">8500+695718</f>
        <v>704218</v>
      </c>
    </row>
    <row r="14" customFormat="false" ht="1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10" t="n">
        <f aca="false">7600+916804</f>
        <v>924404</v>
      </c>
      <c r="H14" s="10" t="n">
        <f aca="false">7600+709358</f>
        <v>716958</v>
      </c>
      <c r="I14" s="10" t="n">
        <f aca="false">7400+642943</f>
        <v>650343</v>
      </c>
    </row>
    <row r="15" customFormat="false" ht="15" hidden="false" customHeight="true" outlineLevel="0" collapsed="false">
      <c r="A15" s="11" t="s">
        <v>14</v>
      </c>
      <c r="B15" s="11"/>
      <c r="C15" s="11"/>
      <c r="D15" s="11"/>
      <c r="E15" s="11"/>
      <c r="F15" s="11"/>
      <c r="G15" s="10" t="n">
        <f aca="false">21100+1915623</f>
        <v>1936723</v>
      </c>
      <c r="H15" s="10" t="n">
        <f aca="false">14700+1487737</f>
        <v>1502437</v>
      </c>
      <c r="I15" s="10" t="n">
        <f aca="false">13800+1341975</f>
        <v>1355775</v>
      </c>
    </row>
    <row r="16" customFormat="false" ht="15" hidden="false" customHeight="true" outlineLevel="0" collapsed="false">
      <c r="A16" s="11" t="s">
        <v>15</v>
      </c>
      <c r="B16" s="11"/>
      <c r="C16" s="11"/>
      <c r="D16" s="11"/>
      <c r="E16" s="11"/>
      <c r="F16" s="11"/>
      <c r="G16" s="10" t="n">
        <f aca="false">19600+2138564</f>
        <v>2158164</v>
      </c>
      <c r="H16" s="10" t="n">
        <f aca="false">18500+1649350</f>
        <v>1667850</v>
      </c>
      <c r="I16" s="10" t="n">
        <f aca="false">17700+1493836</f>
        <v>1511536</v>
      </c>
    </row>
    <row r="17" customFormat="false" ht="15" hidden="false" customHeight="true" outlineLevel="0" collapsed="false">
      <c r="A17" s="11" t="s">
        <v>16</v>
      </c>
      <c r="B17" s="11"/>
      <c r="C17" s="11"/>
      <c r="D17" s="11"/>
      <c r="E17" s="11"/>
      <c r="F17" s="11"/>
      <c r="G17" s="10" t="n">
        <f aca="false">13100+1338466</f>
        <v>1351566</v>
      </c>
      <c r="H17" s="10" t="n">
        <f aca="false">12300+1035670</f>
        <v>1047970</v>
      </c>
      <c r="I17" s="10" t="n">
        <f aca="false">11600+928949</f>
        <v>940549</v>
      </c>
    </row>
    <row r="18" customFormat="false" ht="15" hidden="false" customHeight="true" outlineLevel="0" collapsed="false">
      <c r="A18" s="11" t="s">
        <v>17</v>
      </c>
      <c r="B18" s="11"/>
      <c r="C18" s="11"/>
      <c r="D18" s="11"/>
      <c r="E18" s="11"/>
      <c r="F18" s="11"/>
      <c r="G18" s="10" t="n">
        <f aca="false">2600+304615</f>
        <v>307215</v>
      </c>
      <c r="H18" s="10" t="n">
        <f aca="false">2600+235646</f>
        <v>238246</v>
      </c>
      <c r="I18" s="10" t="n">
        <f aca="false">2500+211010</f>
        <v>213510</v>
      </c>
    </row>
    <row r="19" customFormat="false" ht="15" hidden="false" customHeight="true" outlineLevel="0" collapsed="false">
      <c r="A19" s="11" t="s">
        <v>18</v>
      </c>
      <c r="B19" s="11"/>
      <c r="C19" s="11"/>
      <c r="D19" s="11"/>
      <c r="E19" s="11"/>
      <c r="F19" s="11"/>
      <c r="G19" s="10" t="n">
        <f aca="false">10800+904825</f>
        <v>915625</v>
      </c>
      <c r="H19" s="10" t="n">
        <f aca="false">8300+702846</f>
        <v>711146</v>
      </c>
      <c r="I19" s="10" t="n">
        <f aca="false">7800+630640</f>
        <v>638440</v>
      </c>
    </row>
    <row r="20" customFormat="false" ht="16.5" hidden="false" customHeight="true" outlineLevel="0" collapsed="false">
      <c r="A20" s="12" t="s">
        <v>19</v>
      </c>
      <c r="B20" s="12"/>
      <c r="C20" s="12"/>
      <c r="D20" s="12"/>
      <c r="E20" s="12"/>
      <c r="F20" s="12"/>
      <c r="G20" s="13" t="n">
        <f aca="false">SUM(G9:G19)</f>
        <v>13303600</v>
      </c>
      <c r="H20" s="13" t="n">
        <f aca="false">SUM(H9:H19)</f>
        <v>10290400</v>
      </c>
      <c r="I20" s="13" t="n">
        <f aca="false">SUM(I9:I19)</f>
        <v>9283700</v>
      </c>
    </row>
  </sheetData>
  <mergeCells count="18">
    <mergeCell ref="G1:I1"/>
    <mergeCell ref="G2:I2"/>
    <mergeCell ref="A3:H3"/>
    <mergeCell ref="A4:I4"/>
    <mergeCell ref="A7:F8"/>
    <mergeCell ref="G7:I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</mergeCells>
  <printOptions headings="false" gridLines="false" gridLinesSet="true" horizontalCentered="false" verticalCentered="false"/>
  <pageMargins left="0.551388888888889" right="0.354166666666667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84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8.14"/>
  </cols>
  <sheetData>
    <row r="1" customFormat="false" ht="13.5" hidden="false" customHeight="true" outlineLevel="0" collapsed="false">
      <c r="G1" s="14" t="s">
        <v>20</v>
      </c>
      <c r="H1" s="14"/>
      <c r="I1" s="14"/>
    </row>
    <row r="2" customFormat="false" ht="54.75" hidden="false" customHeight="true" outlineLevel="0" collapsed="false">
      <c r="B2" s="3"/>
      <c r="F2" s="15"/>
      <c r="G2" s="5" t="s">
        <v>1</v>
      </c>
      <c r="H2" s="5"/>
      <c r="I2" s="5"/>
    </row>
    <row r="3" customFormat="false" ht="33" hidden="false" customHeight="true" outlineLevel="0" collapsed="false">
      <c r="B3" s="3"/>
      <c r="F3" s="15"/>
      <c r="G3" s="5" t="s">
        <v>21</v>
      </c>
      <c r="H3" s="5"/>
      <c r="I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75.75" hidden="false" customHeight="true" outlineLevel="0" collapsed="false">
      <c r="A5" s="7" t="s">
        <v>22</v>
      </c>
      <c r="B5" s="7"/>
      <c r="C5" s="7"/>
      <c r="D5" s="7"/>
      <c r="E5" s="7"/>
      <c r="F5" s="7"/>
      <c r="G5" s="7"/>
      <c r="H5" s="7"/>
      <c r="I5" s="7"/>
    </row>
    <row r="8" customFormat="false" ht="18" hidden="false" customHeight="true" outlineLevel="0" collapsed="false">
      <c r="A8" s="8" t="s">
        <v>3</v>
      </c>
      <c r="B8" s="8"/>
      <c r="C8" s="8"/>
      <c r="D8" s="8"/>
      <c r="E8" s="8"/>
      <c r="F8" s="8"/>
      <c r="G8" s="8" t="s">
        <v>4</v>
      </c>
      <c r="H8" s="8"/>
      <c r="I8" s="8"/>
    </row>
    <row r="9" customFormat="false" ht="13.5" hidden="false" customHeight="true" outlineLevel="0" collapsed="false">
      <c r="A9" s="8"/>
      <c r="B9" s="8"/>
      <c r="C9" s="8"/>
      <c r="D9" s="8"/>
      <c r="E9" s="8"/>
      <c r="F9" s="8"/>
      <c r="G9" s="8" t="s">
        <v>5</v>
      </c>
      <c r="H9" s="8" t="s">
        <v>6</v>
      </c>
      <c r="I9" s="8" t="s">
        <v>7</v>
      </c>
    </row>
    <row r="10" customFormat="false" ht="1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6" t="n">
        <v>1000000</v>
      </c>
      <c r="H10" s="16" t="n">
        <v>0</v>
      </c>
      <c r="I10" s="16" t="n">
        <v>0</v>
      </c>
    </row>
    <row r="11" customFormat="false" ht="1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6" t="n">
        <f aca="false">3903920+33900</f>
        <v>3937820</v>
      </c>
      <c r="H11" s="16" t="n">
        <v>2923506</v>
      </c>
      <c r="I11" s="16" t="n">
        <v>3352657</v>
      </c>
    </row>
    <row r="12" customFormat="false" ht="1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6" t="n">
        <f aca="false">3834860+91800</f>
        <v>3926660</v>
      </c>
      <c r="H12" s="16" t="n">
        <v>3053289</v>
      </c>
      <c r="I12" s="16" t="n">
        <v>3311577</v>
      </c>
    </row>
    <row r="13" customFormat="false" ht="15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6" t="n">
        <f aca="false">2626847+47000</f>
        <v>2673847</v>
      </c>
      <c r="H13" s="16" t="n">
        <v>1572582</v>
      </c>
      <c r="I13" s="16" t="n">
        <v>2039007</v>
      </c>
    </row>
    <row r="14" customFormat="false" ht="1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6" t="n">
        <f aca="false">5620283+80000+132000</f>
        <v>5832283</v>
      </c>
      <c r="H14" s="16" t="n">
        <v>3633600</v>
      </c>
      <c r="I14" s="16" t="n">
        <v>4021582</v>
      </c>
    </row>
    <row r="15" customFormat="false" ht="15" hidden="false" customHeight="true" outlineLevel="0" collapsed="false">
      <c r="A15" s="11" t="s">
        <v>13</v>
      </c>
      <c r="B15" s="11"/>
      <c r="C15" s="11"/>
      <c r="D15" s="11"/>
      <c r="E15" s="11"/>
      <c r="F15" s="11"/>
      <c r="G15" s="16" t="n">
        <f aca="false">5883709+45000</f>
        <v>5928709</v>
      </c>
      <c r="H15" s="16" t="n">
        <v>4594732</v>
      </c>
      <c r="I15" s="16" t="n">
        <v>5016047</v>
      </c>
    </row>
    <row r="16" customFormat="false" ht="15" hidden="false" customHeight="true" outlineLevel="0" collapsed="false">
      <c r="A16" s="11" t="s">
        <v>14</v>
      </c>
      <c r="B16" s="11"/>
      <c r="C16" s="11"/>
      <c r="D16" s="11"/>
      <c r="E16" s="11"/>
      <c r="F16" s="11"/>
      <c r="G16" s="16" t="n">
        <f aca="false">4404260+50000</f>
        <v>4454260</v>
      </c>
      <c r="H16" s="16" t="n">
        <v>3023063</v>
      </c>
      <c r="I16" s="16" t="n">
        <v>3475825</v>
      </c>
    </row>
    <row r="17" customFormat="false" ht="1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6" t="n">
        <f aca="false">4667829+70000</f>
        <v>4737829</v>
      </c>
      <c r="H17" s="16" t="n">
        <v>3496150</v>
      </c>
      <c r="I17" s="16" t="n">
        <v>4000464</v>
      </c>
    </row>
    <row r="18" customFormat="false" ht="1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6" t="n">
        <f aca="false">5287272+35000</f>
        <v>5322272</v>
      </c>
      <c r="H18" s="16" t="n">
        <v>4109130</v>
      </c>
      <c r="I18" s="16" t="n">
        <v>4562151</v>
      </c>
    </row>
    <row r="19" customFormat="false" ht="15" hidden="false" customHeight="true" outlineLevel="0" collapsed="false">
      <c r="A19" s="11" t="s">
        <v>17</v>
      </c>
      <c r="B19" s="11"/>
      <c r="C19" s="11"/>
      <c r="D19" s="11"/>
      <c r="E19" s="11"/>
      <c r="F19" s="11"/>
      <c r="G19" s="16" t="n">
        <v>4099852</v>
      </c>
      <c r="H19" s="16" t="n">
        <v>2806254</v>
      </c>
      <c r="I19" s="16" t="n">
        <v>3032290</v>
      </c>
    </row>
    <row r="20" customFormat="false" ht="15" hidden="false" customHeight="true" outlineLevel="0" collapsed="false">
      <c r="A20" s="11" t="s">
        <v>18</v>
      </c>
      <c r="B20" s="11"/>
      <c r="C20" s="11"/>
      <c r="D20" s="11"/>
      <c r="E20" s="11"/>
      <c r="F20" s="11"/>
      <c r="G20" s="16" t="n">
        <v>5817455</v>
      </c>
      <c r="H20" s="16" t="n">
        <v>4087044</v>
      </c>
      <c r="I20" s="16" t="n">
        <v>4476850</v>
      </c>
    </row>
    <row r="21" customFormat="false" ht="14.25" hidden="false" customHeight="true" outlineLevel="0" collapsed="false">
      <c r="A21" s="12" t="s">
        <v>19</v>
      </c>
      <c r="B21" s="12"/>
      <c r="C21" s="12"/>
      <c r="D21" s="12"/>
      <c r="E21" s="12"/>
      <c r="F21" s="12"/>
      <c r="G21" s="17" t="n">
        <f aca="false">SUM(G10:G20)</f>
        <v>47730987</v>
      </c>
      <c r="H21" s="17" t="n">
        <f aca="false">SUM(H10:H20)</f>
        <v>33299350</v>
      </c>
      <c r="I21" s="17" t="n">
        <f aca="false">SUM(I10:I20)</f>
        <v>37288450</v>
      </c>
    </row>
  </sheetData>
  <mergeCells count="19">
    <mergeCell ref="G1:I1"/>
    <mergeCell ref="G2:I2"/>
    <mergeCell ref="G3:I3"/>
    <mergeCell ref="A4:H4"/>
    <mergeCell ref="A5:I5"/>
    <mergeCell ref="A8:F9"/>
    <mergeCell ref="G8:I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9" min="7" style="0" width="12.56"/>
  </cols>
  <sheetData>
    <row r="1" customFormat="false" ht="12.75" hidden="false" customHeight="true" outlineLevel="0" collapsed="false">
      <c r="F1" s="18"/>
      <c r="G1" s="14" t="s">
        <v>23</v>
      </c>
      <c r="H1" s="14"/>
      <c r="I1" s="14"/>
    </row>
    <row r="2" customFormat="false" ht="12.75" hidden="true" customHeight="false" outlineLevel="0" collapsed="false">
      <c r="G2" s="19" t="s">
        <v>1</v>
      </c>
      <c r="H2" s="19"/>
      <c r="I2" s="19"/>
    </row>
    <row r="3" customFormat="false" ht="78" hidden="false" customHeight="true" outlineLevel="0" collapsed="false">
      <c r="B3" s="3"/>
      <c r="F3" s="20"/>
      <c r="G3" s="5" t="s">
        <v>1</v>
      </c>
      <c r="H3" s="5"/>
      <c r="I3" s="5"/>
    </row>
    <row r="4" customFormat="false" ht="57.75" hidden="false" customHeight="true" outlineLevel="0" collapsed="false">
      <c r="B4" s="3"/>
      <c r="F4" s="20"/>
      <c r="G4" s="5" t="s">
        <v>21</v>
      </c>
      <c r="H4" s="5"/>
      <c r="I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19.25" hidden="false" customHeight="true" outlineLevel="0" collapsed="false">
      <c r="A6" s="7" t="s">
        <v>24</v>
      </c>
      <c r="B6" s="7"/>
      <c r="C6" s="7"/>
      <c r="D6" s="7"/>
      <c r="E6" s="7"/>
      <c r="F6" s="7"/>
      <c r="G6" s="7"/>
      <c r="H6" s="7"/>
      <c r="I6" s="7"/>
    </row>
    <row r="9" customFormat="false" ht="15.75" hidden="false" customHeight="true" outlineLevel="0" collapsed="false">
      <c r="A9" s="8" t="s">
        <v>3</v>
      </c>
      <c r="B9" s="8"/>
      <c r="C9" s="8"/>
      <c r="D9" s="8"/>
      <c r="E9" s="8"/>
      <c r="F9" s="8"/>
      <c r="G9" s="8" t="s">
        <v>4</v>
      </c>
      <c r="H9" s="8"/>
      <c r="I9" s="8"/>
    </row>
    <row r="10" customFormat="false" ht="21" hidden="false" customHeight="true" outlineLevel="0" collapsed="false">
      <c r="A10" s="8"/>
      <c r="B10" s="8"/>
      <c r="C10" s="8"/>
      <c r="D10" s="8"/>
      <c r="E10" s="8"/>
      <c r="F10" s="8"/>
      <c r="G10" s="8" t="s">
        <v>5</v>
      </c>
      <c r="H10" s="8" t="s">
        <v>6</v>
      </c>
      <c r="I10" s="8" t="s">
        <v>7</v>
      </c>
    </row>
    <row r="11" customFormat="false" ht="1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21" t="n">
        <f aca="false">28575+3331</f>
        <v>31906</v>
      </c>
      <c r="H11" s="21" t="n">
        <f aca="false">28575+4009</f>
        <v>32584</v>
      </c>
      <c r="I11" s="21" t="n">
        <f aca="false">28575+4009</f>
        <v>32584</v>
      </c>
    </row>
    <row r="12" customFormat="fals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21" t="n">
        <f aca="false">28575+3331</f>
        <v>31906</v>
      </c>
      <c r="H12" s="21" t="n">
        <f aca="false">28575+4008</f>
        <v>32583</v>
      </c>
      <c r="I12" s="21" t="n">
        <f aca="false">28575+4008</f>
        <v>32583</v>
      </c>
    </row>
    <row r="13" customFormat="false" ht="1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21" t="n">
        <f aca="false">28575+3329</f>
        <v>31904</v>
      </c>
      <c r="H13" s="21" t="n">
        <f aca="false">28575+4008</f>
        <v>32583</v>
      </c>
      <c r="I13" s="21" t="n">
        <f aca="false">28575+4008</f>
        <v>32583</v>
      </c>
    </row>
    <row r="14" customFormat="false" ht="1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21" t="n">
        <f aca="false">28575+3331</f>
        <v>31906</v>
      </c>
      <c r="H14" s="21" t="n">
        <f aca="false">28575+4008</f>
        <v>32583</v>
      </c>
      <c r="I14" s="21" t="n">
        <f aca="false">28575+4008</f>
        <v>32583</v>
      </c>
    </row>
    <row r="15" customFormat="false" ht="15" hidden="false" customHeight="true" outlineLevel="0" collapsed="false">
      <c r="A15" s="11" t="s">
        <v>13</v>
      </c>
      <c r="B15" s="11"/>
      <c r="C15" s="11"/>
      <c r="D15" s="11"/>
      <c r="E15" s="11"/>
      <c r="F15" s="11"/>
      <c r="G15" s="21" t="n">
        <f aca="false">28575+3329</f>
        <v>31904</v>
      </c>
      <c r="H15" s="21" t="n">
        <f aca="false">28575+4008</f>
        <v>32583</v>
      </c>
      <c r="I15" s="21" t="n">
        <f aca="false">28575+4008</f>
        <v>32583</v>
      </c>
    </row>
    <row r="16" customFormat="false" ht="15" hidden="false" customHeight="true" outlineLevel="0" collapsed="false">
      <c r="A16" s="11" t="s">
        <v>14</v>
      </c>
      <c r="B16" s="11"/>
      <c r="C16" s="11"/>
      <c r="D16" s="11"/>
      <c r="E16" s="11"/>
      <c r="F16" s="11"/>
      <c r="G16" s="21" t="n">
        <f aca="false">28575+3331</f>
        <v>31906</v>
      </c>
      <c r="H16" s="21" t="n">
        <f aca="false">28575+4008</f>
        <v>32583</v>
      </c>
      <c r="I16" s="21" t="n">
        <f aca="false">28575+4008</f>
        <v>32583</v>
      </c>
    </row>
    <row r="17" customFormat="false" ht="1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21" t="n">
        <f aca="false">28575+3331</f>
        <v>31906</v>
      </c>
      <c r="H17" s="21" t="n">
        <f aca="false">28575+4009</f>
        <v>32584</v>
      </c>
      <c r="I17" s="21" t="n">
        <f aca="false">28575+4009</f>
        <v>32584</v>
      </c>
    </row>
    <row r="18" customFormat="false" ht="15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21" t="n">
        <f aca="false">28575+3331</f>
        <v>31906</v>
      </c>
      <c r="H18" s="21" t="n">
        <f aca="false">28575+4008</f>
        <v>32583</v>
      </c>
      <c r="I18" s="21" t="n">
        <f aca="false">28575+4008</f>
        <v>32583</v>
      </c>
    </row>
    <row r="19" customFormat="false" ht="15" hidden="false" customHeight="true" outlineLevel="0" collapsed="false">
      <c r="A19" s="11" t="s">
        <v>17</v>
      </c>
      <c r="B19" s="11"/>
      <c r="C19" s="11"/>
      <c r="D19" s="11"/>
      <c r="E19" s="11"/>
      <c r="F19" s="11"/>
      <c r="G19" s="21" t="n">
        <f aca="false">28575+3329</f>
        <v>31904</v>
      </c>
      <c r="H19" s="21" t="n">
        <f aca="false">28575+4008</f>
        <v>32583</v>
      </c>
      <c r="I19" s="21" t="n">
        <f aca="false">28575+4008</f>
        <v>32583</v>
      </c>
    </row>
    <row r="20" customFormat="false" ht="15" hidden="false" customHeight="true" outlineLevel="0" collapsed="false">
      <c r="A20" s="11" t="s">
        <v>11</v>
      </c>
      <c r="B20" s="11"/>
      <c r="C20" s="11"/>
      <c r="D20" s="11"/>
      <c r="E20" s="11"/>
      <c r="F20" s="11"/>
      <c r="G20" s="21" t="n">
        <f aca="false">28575+3331</f>
        <v>31906</v>
      </c>
      <c r="H20" s="21" t="n">
        <f aca="false">28575+4009</f>
        <v>32584</v>
      </c>
      <c r="I20" s="21" t="n">
        <f aca="false">28575+4009</f>
        <v>32584</v>
      </c>
    </row>
    <row r="21" customFormat="false" ht="15" hidden="false" customHeight="true" outlineLevel="0" collapsed="false">
      <c r="A21" s="11" t="s">
        <v>18</v>
      </c>
      <c r="B21" s="11"/>
      <c r="C21" s="11"/>
      <c r="D21" s="11"/>
      <c r="E21" s="11"/>
      <c r="F21" s="11"/>
      <c r="G21" s="21" t="n">
        <f aca="false">28575+3329</f>
        <v>31904</v>
      </c>
      <c r="H21" s="21" t="n">
        <f aca="false">28575+4008</f>
        <v>32583</v>
      </c>
      <c r="I21" s="21" t="n">
        <f aca="false">28575+4008</f>
        <v>32583</v>
      </c>
    </row>
    <row r="22" customFormat="false" ht="14.25" hidden="false" customHeight="true" outlineLevel="0" collapsed="false">
      <c r="A22" s="12" t="s">
        <v>19</v>
      </c>
      <c r="B22" s="12"/>
      <c r="C22" s="12"/>
      <c r="D22" s="12"/>
      <c r="E22" s="12"/>
      <c r="F22" s="12"/>
      <c r="G22" s="22" t="n">
        <f aca="false">SUM(G11:G21)</f>
        <v>350958</v>
      </c>
      <c r="H22" s="22" t="n">
        <f aca="false">SUM(H11:H21)</f>
        <v>358416</v>
      </c>
      <c r="I22" s="22" t="n">
        <f aca="false">SUM(I11:I21)</f>
        <v>358416</v>
      </c>
    </row>
  </sheetData>
  <mergeCells count="19">
    <mergeCell ref="G1:I1"/>
    <mergeCell ref="G3:I3"/>
    <mergeCell ref="G4:I4"/>
    <mergeCell ref="A5:H5"/>
    <mergeCell ref="A6:I6"/>
    <mergeCell ref="A9:F10"/>
    <mergeCell ref="G9:I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7"/>
    <col collapsed="false" customWidth="true" hidden="false" outlineLevel="0" max="7" min="7" style="0" width="36.7"/>
  </cols>
  <sheetData>
    <row r="1" customFormat="false" ht="12" hidden="false" customHeight="true" outlineLevel="0" collapsed="false">
      <c r="G1" s="18" t="s">
        <v>25</v>
      </c>
    </row>
    <row r="2" customFormat="false" ht="71.25" hidden="false" customHeight="true" outlineLevel="0" collapsed="false">
      <c r="B2" s="3"/>
      <c r="F2" s="4"/>
      <c r="G2" s="4" t="s">
        <v>1</v>
      </c>
    </row>
    <row r="3" customFormat="false" ht="48.75" hidden="false" customHeight="true" outlineLevel="0" collapsed="false">
      <c r="B3" s="3"/>
      <c r="E3" s="4"/>
      <c r="F3" s="23"/>
      <c r="G3" s="4" t="s">
        <v>26</v>
      </c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64.5" hidden="false" customHeight="true" outlineLevel="0" collapsed="false">
      <c r="A5" s="24" t="s">
        <v>27</v>
      </c>
      <c r="B5" s="24"/>
      <c r="C5" s="24"/>
      <c r="D5" s="24"/>
      <c r="E5" s="24"/>
      <c r="F5" s="24"/>
      <c r="G5" s="24"/>
    </row>
    <row r="8" customFormat="false" ht="21" hidden="false" customHeight="true" outlineLevel="0" collapsed="false">
      <c r="A8" s="8" t="s">
        <v>3</v>
      </c>
      <c r="B8" s="8"/>
      <c r="C8" s="8"/>
      <c r="D8" s="8"/>
      <c r="E8" s="8"/>
      <c r="F8" s="8"/>
      <c r="G8" s="8" t="s">
        <v>4</v>
      </c>
    </row>
    <row r="9" customFormat="false" ht="18.6" hidden="false" customHeight="true" outlineLevel="0" collapsed="false">
      <c r="A9" s="11" t="s">
        <v>15</v>
      </c>
      <c r="B9" s="11"/>
      <c r="C9" s="11"/>
      <c r="D9" s="11"/>
      <c r="E9" s="11"/>
      <c r="F9" s="11"/>
      <c r="G9" s="16" t="n">
        <v>500</v>
      </c>
    </row>
    <row r="10" customFormat="false" ht="18.6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6" t="n">
        <v>500</v>
      </c>
    </row>
    <row r="11" customFormat="false" ht="18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6" t="n">
        <v>500</v>
      </c>
    </row>
    <row r="12" customFormat="false" ht="14.45" hidden="false" customHeight="true" outlineLevel="0" collapsed="false">
      <c r="A12" s="12" t="s">
        <v>19</v>
      </c>
      <c r="B12" s="12"/>
      <c r="C12" s="12"/>
      <c r="D12" s="12"/>
      <c r="E12" s="12"/>
      <c r="F12" s="12"/>
      <c r="G12" s="22" t="n">
        <f aca="false">SUM(G9:G11)</f>
        <v>1500</v>
      </c>
    </row>
  </sheetData>
  <mergeCells count="7">
    <mergeCell ref="A4:G4"/>
    <mergeCell ref="A5:G5"/>
    <mergeCell ref="A8:F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3:46:44Z</dcterms:created>
  <dc:creator>FO</dc:creator>
  <dc:description/>
  <dc:language>en-US</dc:language>
  <cp:lastModifiedBy>Кармасёва Е.Я.</cp:lastModifiedBy>
  <cp:lastPrinted>2023-11-10T06:48:01Z</cp:lastPrinted>
  <dcterms:modified xsi:type="dcterms:W3CDTF">2025-06-18T07:14:51Z</dcterms:modified>
  <cp:revision>0</cp:revision>
  <dc:subject/>
  <dc:title/>
</cp:coreProperties>
</file>