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прил.1_ 2025-27" sheetId="1" state="visible" r:id="rId2"/>
    <sheet name="прил.4_ 2025-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60">
  <si>
    <t xml:space="preserve">Приложение 1 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(в редакции решения Совета муниципального района "Троицко-Печорский" от 17 июня 2025г. № 47/273)</t>
  </si>
  <si>
    <t xml:space="preserve">Объем поступлений доходов в бюджет муниципального района "Троицко-Печорский" на 2025 год и плановый 
период 2026 и 2027 годов</t>
  </si>
  <si>
    <t xml:space="preserve">Код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210 01 0000 110  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лица, работающие (служащие) в районах Крайнего Севера, приравненных к ним местностях, других местностях (районах) с неблагоприятными (особыми) климатическими или экологическими условиям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2010 02 0000 110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100 000 0000 110</t>
  </si>
  <si>
    <t xml:space="preserve">Налог на имущество физических лиц</t>
  </si>
  <si>
    <t xml:space="preserve">000 1 06 0103 0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 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2 05 0000 140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497 05 0000 150</t>
  </si>
  <si>
    <t xml:space="preserve">Субсидии бюджетам муниципальных районов на 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муниципальных районов на содержание автомобильных дорог общего пользования местного значения</t>
  </si>
  <si>
    <t xml:space="preserve">Субсидии бюджетам муниципальных районов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бюджетам муниципальных район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муниципальных районов на оплату муниципальными учреждениями расходов по коммунальным услугам</t>
  </si>
  <si>
    <t xml:space="preserve">Субсидии бюджетам муниципальных районов на реализацию мероприятий по описанию местоположения границ населенных пунктов и территориальных зон</t>
  </si>
  <si>
    <t xml:space="preserve">Субсидии бюджетам муниципальных районов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муниципальных район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муниципальных районов на укрепление материально-технической базы муниципальных учреждений сферы культуры</t>
  </si>
  <si>
    <t xml:space="preserve">Субсидии бюджетам муниципальных районов на возмещение выпадающих доходов организаций речного транспорта,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</t>
  </si>
  <si>
    <t xml:space="preserve"> </t>
  </si>
  <si>
    <t xml:space="preserve">Субсидии бюджетам муниципальных районов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бюджетам муниципальных районов на мероприятия по проведению оздоровительной кампании детей</t>
  </si>
  <si>
    <t xml:space="preserve">Субсидии бюджетам муниципальных районов на реализацию народных проектов в сфере торговли, прошедших отбор в рамках проекта "Народный бюджет"</t>
  </si>
  <si>
    <t xml:space="preserve">Субсидии бюджетам муниципальных районов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Субсидии бюджетам муниципальных районов на реализацию народных проектов в сфере культуры, прошедших отбор в рамках проекта "Народный бюджет</t>
  </si>
  <si>
    <t xml:space="preserve">Субсидии бюджетам муниципальных районов на подготовку проектов межевания территории для выполнения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районов на формирование системы обращения с твердыми коммунальными отходами, в том числе по раздельному накоплению отх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реализацию  полномочий органов государственной власти Республики Коми по расчету и предоставлению дотаций на выравнивание  бюджетной обеспеченности поселений 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бюджетам муниципальных районов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Субвенции на 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организации на территории муниципального района "Троицко-Печорский"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муниципальных районов на осуществление государственного полномочия Республики Коми по предоставлению мер социальной поддержки в форме выплаты компенсации 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муниципальных районов на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 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Субвенции бюджетам муниципальных районов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отдельных бюджетных полномочий поселений в соответствии с заключенными соглашениями</t>
  </si>
  <si>
    <t xml:space="preserve">Межбюджетные трансферты бюджету муниципального района "Троицко-Печорский" на 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Межбюджетные трансферты бюджету муниципального района "Троицко-Печорский" на осуществление переданных полномочий поселений по определению поставщиков (подрядчиков, исполнителей) для обеспечения муниципальных нужд сельских поселений 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19 00000 00 0000 15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4
к решению Совета  муниципального района "Троицко-Печорский" "О бюджете муниципального района "Троицко-Печорский" на 2025 год и плановый период 2026 и 2027 годов"</t>
  </si>
  <si>
    <t xml:space="preserve">ИСТОЧНИКИ ФИНАНСИРОВАНИЯ ДЕФИЦИТА БЮДЖЕТА МУНИЦИПАЛЬНОГО РАЙОНА "ТРОИЦКО-ПЕЧОРСКИЙ" НА 2025 ГОД И ПЛАНОВЫЙ ПЕРИОД 2026 И 2027 ГОДОВ</t>
  </si>
  <si>
    <t xml:space="preserve">Наименование 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5" xfId="20"/>
    <cellStyle name="ex76" xfId="21"/>
    <cellStyle name="ex80" xfId="22"/>
    <cellStyle name="ex8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6.99"/>
    <col collapsed="false" customWidth="true" hidden="false" outlineLevel="0" max="3" min="3" style="0" width="19.85"/>
    <col collapsed="false" customWidth="true" hidden="false" outlineLevel="0" max="4" min="4" style="0" width="19.14"/>
    <col collapsed="false" customWidth="true" hidden="false" outlineLevel="0" max="5" min="5" style="0" width="18.41"/>
    <col collapsed="false" customWidth="true" hidden="false" outlineLevel="0" max="6" min="6" style="0" width="8.14"/>
  </cols>
  <sheetData>
    <row r="1" customFormat="false" ht="64.5" hidden="false" customHeight="true" outlineLevel="0" collapsed="false">
      <c r="B1" s="1" t="s">
        <v>0</v>
      </c>
      <c r="C1" s="1"/>
      <c r="D1" s="1"/>
      <c r="E1" s="1"/>
    </row>
    <row r="2" customFormat="false" ht="48" hidden="false" customHeight="true" outlineLevel="0" collapsed="false">
      <c r="A2" s="2"/>
      <c r="B2" s="3" t="s">
        <v>1</v>
      </c>
      <c r="C2" s="3"/>
      <c r="D2" s="3"/>
      <c r="E2" s="3"/>
    </row>
    <row r="3" customFormat="false" ht="18" hidden="false" customHeight="true" outlineLevel="0" collapsed="false">
      <c r="A3" s="2"/>
      <c r="B3" s="4"/>
      <c r="C3" s="4"/>
      <c r="D3" s="4"/>
      <c r="E3" s="4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</row>
    <row r="6" customFormat="false" ht="33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9"/>
    </row>
    <row r="7" customFormat="false" ht="15.75" hidden="false" customHeight="false" outlineLevel="0" collapsed="false">
      <c r="A7" s="8"/>
      <c r="B7" s="8"/>
      <c r="C7" s="10" t="s">
        <v>6</v>
      </c>
      <c r="D7" s="10" t="s">
        <v>7</v>
      </c>
      <c r="E7" s="10" t="s">
        <v>8</v>
      </c>
    </row>
    <row r="8" customFormat="false" ht="15" hidden="false" customHeight="false" outlineLevel="0" collapsed="false">
      <c r="A8" s="11" t="s">
        <v>9</v>
      </c>
      <c r="B8" s="12" t="s">
        <v>10</v>
      </c>
      <c r="C8" s="13" t="n">
        <f aca="false">C9+C17+C27+C40+C43+C57+C67+C37+C63+C105</f>
        <v>290053231.32</v>
      </c>
      <c r="D8" s="13" t="n">
        <f aca="false">D9+D17+D27+D40+D43+D57+D67+D37+D63+D105</f>
        <v>300044926.22</v>
      </c>
      <c r="E8" s="13" t="n">
        <f aca="false">E9+E17+E27+E40+E43+E57+E67+E37+E63+E105</f>
        <v>313956272.77</v>
      </c>
    </row>
    <row r="9" customFormat="false" ht="15" hidden="false" customHeight="false" outlineLevel="0" collapsed="false">
      <c r="A9" s="11" t="s">
        <v>11</v>
      </c>
      <c r="B9" s="14" t="s">
        <v>12</v>
      </c>
      <c r="C9" s="15" t="n">
        <f aca="false">C10</f>
        <v>219552000</v>
      </c>
      <c r="D9" s="15" t="n">
        <f aca="false">D10</f>
        <v>233635000</v>
      </c>
      <c r="E9" s="15" t="n">
        <f aca="false">E10</f>
        <v>240045000</v>
      </c>
    </row>
    <row r="10" customFormat="false" ht="15" hidden="false" customHeight="false" outlineLevel="0" collapsed="false">
      <c r="A10" s="11" t="s">
        <v>13</v>
      </c>
      <c r="B10" s="14" t="s">
        <v>14</v>
      </c>
      <c r="C10" s="15" t="n">
        <f aca="false">SUM(C11:C16)</f>
        <v>219552000</v>
      </c>
      <c r="D10" s="15" t="n">
        <f aca="false">SUM(D11:D15)</f>
        <v>233635000</v>
      </c>
      <c r="E10" s="15" t="n">
        <f aca="false">SUM(E11:E15)</f>
        <v>240045000</v>
      </c>
    </row>
    <row r="11" customFormat="false" ht="240" hidden="false" customHeight="false" outlineLevel="0" collapsed="false">
      <c r="A11" s="16" t="s">
        <v>15</v>
      </c>
      <c r="B11" s="17" t="s">
        <v>16</v>
      </c>
      <c r="C11" s="18" t="n">
        <v>118669000</v>
      </c>
      <c r="D11" s="18" t="n">
        <v>229816000</v>
      </c>
      <c r="E11" s="18" t="n">
        <v>236148000</v>
      </c>
    </row>
    <row r="12" customFormat="false" ht="180" hidden="false" customHeight="false" outlineLevel="0" collapsed="false">
      <c r="A12" s="19" t="s">
        <v>17</v>
      </c>
      <c r="B12" s="20" t="s">
        <v>18</v>
      </c>
      <c r="C12" s="15" t="n">
        <v>708000</v>
      </c>
      <c r="D12" s="15" t="n">
        <v>650000</v>
      </c>
      <c r="E12" s="15" t="n">
        <v>659000</v>
      </c>
    </row>
    <row r="13" customFormat="false" ht="150" hidden="false" customHeight="false" outlineLevel="0" collapsed="false">
      <c r="A13" s="21" t="s">
        <v>19</v>
      </c>
      <c r="B13" s="20" t="s">
        <v>20</v>
      </c>
      <c r="C13" s="15" t="n">
        <v>2846000</v>
      </c>
      <c r="D13" s="15" t="n">
        <v>2931000</v>
      </c>
      <c r="E13" s="15" t="n">
        <v>2998000</v>
      </c>
    </row>
    <row r="14" customFormat="false" ht="90" hidden="false" customHeight="false" outlineLevel="0" collapsed="false">
      <c r="A14" s="22" t="s">
        <v>21</v>
      </c>
      <c r="B14" s="23" t="s">
        <v>22</v>
      </c>
      <c r="C14" s="15" t="n">
        <v>20000</v>
      </c>
      <c r="D14" s="15" t="n">
        <v>22000</v>
      </c>
      <c r="E14" s="15" t="n">
        <v>24000</v>
      </c>
    </row>
    <row r="15" customFormat="false" ht="120" hidden="false" customHeight="false" outlineLevel="0" collapsed="false">
      <c r="A15" s="21" t="s">
        <v>23</v>
      </c>
      <c r="B15" s="24" t="s">
        <v>24</v>
      </c>
      <c r="C15" s="15" t="n">
        <v>216000</v>
      </c>
      <c r="D15" s="15" t="n">
        <v>216000</v>
      </c>
      <c r="E15" s="15" t="n">
        <v>216000</v>
      </c>
    </row>
    <row r="16" customFormat="false" ht="120" hidden="false" customHeight="false" outlineLevel="0" collapsed="false">
      <c r="A16" s="21" t="s">
        <v>25</v>
      </c>
      <c r="B16" s="24" t="s">
        <v>26</v>
      </c>
      <c r="C16" s="15" t="n">
        <v>97093000</v>
      </c>
      <c r="D16" s="15" t="n">
        <v>0</v>
      </c>
      <c r="E16" s="15" t="n">
        <v>0</v>
      </c>
    </row>
    <row r="17" customFormat="false" ht="45" hidden="false" customHeight="false" outlineLevel="0" collapsed="false">
      <c r="A17" s="21" t="s">
        <v>27</v>
      </c>
      <c r="B17" s="20" t="s">
        <v>28</v>
      </c>
      <c r="C17" s="15" t="n">
        <f aca="false">SUM(C18)</f>
        <v>20236000</v>
      </c>
      <c r="D17" s="15" t="n">
        <f aca="false">SUM(D18)</f>
        <v>20889000</v>
      </c>
      <c r="E17" s="15" t="n">
        <f aca="false">SUM(E18)</f>
        <v>27836000</v>
      </c>
    </row>
    <row r="18" customFormat="false" ht="30" hidden="false" customHeight="false" outlineLevel="0" collapsed="false">
      <c r="A18" s="21" t="s">
        <v>29</v>
      </c>
      <c r="B18" s="20" t="s">
        <v>30</v>
      </c>
      <c r="C18" s="15" t="n">
        <f aca="false">SUM(C19+C21+C23+C25)</f>
        <v>20236000</v>
      </c>
      <c r="D18" s="15" t="n">
        <f aca="false">SUM(D19+D21+D23+D25)</f>
        <v>20889000</v>
      </c>
      <c r="E18" s="15" t="n">
        <f aca="false">SUM(E19+E21+E23+E25)</f>
        <v>27836000</v>
      </c>
    </row>
    <row r="19" customFormat="false" ht="75" hidden="false" customHeight="false" outlineLevel="0" collapsed="false">
      <c r="A19" s="21" t="s">
        <v>31</v>
      </c>
      <c r="B19" s="20" t="s">
        <v>32</v>
      </c>
      <c r="C19" s="15" t="n">
        <f aca="false">SUM(C20)</f>
        <v>10584000</v>
      </c>
      <c r="D19" s="15" t="n">
        <f aca="false">SUM(D20)</f>
        <v>10936000</v>
      </c>
      <c r="E19" s="15" t="n">
        <f aca="false">SUM(E20)</f>
        <v>14552000</v>
      </c>
    </row>
    <row r="20" customFormat="false" ht="120" hidden="false" customHeight="false" outlineLevel="0" collapsed="false">
      <c r="A20" s="21" t="s">
        <v>33</v>
      </c>
      <c r="B20" s="20" t="s">
        <v>34</v>
      </c>
      <c r="C20" s="15" t="n">
        <v>10584000</v>
      </c>
      <c r="D20" s="15" t="n">
        <v>10936000</v>
      </c>
      <c r="E20" s="15" t="n">
        <v>14552000</v>
      </c>
    </row>
    <row r="21" customFormat="false" ht="90" hidden="false" customHeight="false" outlineLevel="0" collapsed="false">
      <c r="A21" s="21" t="s">
        <v>35</v>
      </c>
      <c r="B21" s="20" t="s">
        <v>36</v>
      </c>
      <c r="C21" s="15" t="n">
        <f aca="false">C22</f>
        <v>48000</v>
      </c>
      <c r="D21" s="15" t="n">
        <f aca="false">D22</f>
        <v>51000</v>
      </c>
      <c r="E21" s="15" t="n">
        <f aca="false">E22</f>
        <v>67000</v>
      </c>
    </row>
    <row r="22" customFormat="false" ht="135" hidden="false" customHeight="false" outlineLevel="0" collapsed="false">
      <c r="A22" s="21" t="s">
        <v>37</v>
      </c>
      <c r="B22" s="20" t="s">
        <v>38</v>
      </c>
      <c r="C22" s="15" t="n">
        <v>48000</v>
      </c>
      <c r="D22" s="15" t="n">
        <v>51000</v>
      </c>
      <c r="E22" s="15" t="n">
        <v>67000</v>
      </c>
    </row>
    <row r="23" customFormat="false" ht="75" hidden="false" customHeight="false" outlineLevel="0" collapsed="false">
      <c r="A23" s="21" t="s">
        <v>39</v>
      </c>
      <c r="B23" s="20" t="s">
        <v>40</v>
      </c>
      <c r="C23" s="15" t="n">
        <f aca="false">C24</f>
        <v>10688000</v>
      </c>
      <c r="D23" s="15" t="n">
        <f aca="false">D24</f>
        <v>10990000</v>
      </c>
      <c r="E23" s="15" t="n">
        <f aca="false">E24</f>
        <v>14611000</v>
      </c>
    </row>
    <row r="24" customFormat="false" ht="120" hidden="false" customHeight="false" outlineLevel="0" collapsed="false">
      <c r="A24" s="21" t="s">
        <v>41</v>
      </c>
      <c r="B24" s="20" t="s">
        <v>42</v>
      </c>
      <c r="C24" s="15" t="n">
        <v>10688000</v>
      </c>
      <c r="D24" s="15" t="n">
        <v>10990000</v>
      </c>
      <c r="E24" s="15" t="n">
        <v>14611000</v>
      </c>
    </row>
    <row r="25" customFormat="false" ht="75" hidden="false" customHeight="false" outlineLevel="0" collapsed="false">
      <c r="A25" s="21" t="s">
        <v>43</v>
      </c>
      <c r="B25" s="25" t="s">
        <v>44</v>
      </c>
      <c r="C25" s="15" t="n">
        <f aca="false">C26</f>
        <v>-1084000</v>
      </c>
      <c r="D25" s="15" t="n">
        <f aca="false">D26</f>
        <v>-1088000</v>
      </c>
      <c r="E25" s="15" t="n">
        <f aca="false">E26</f>
        <v>-1394000</v>
      </c>
    </row>
    <row r="26" customFormat="false" ht="120" hidden="false" customHeight="false" outlineLevel="0" collapsed="false">
      <c r="A26" s="21" t="s">
        <v>45</v>
      </c>
      <c r="B26" s="25" t="s">
        <v>46</v>
      </c>
      <c r="C26" s="15" t="n">
        <v>-1084000</v>
      </c>
      <c r="D26" s="15" t="n">
        <v>-1088000</v>
      </c>
      <c r="E26" s="15" t="n">
        <v>-1394000</v>
      </c>
    </row>
    <row r="27" customFormat="false" ht="15" hidden="false" customHeight="false" outlineLevel="0" collapsed="false">
      <c r="A27" s="11" t="s">
        <v>47</v>
      </c>
      <c r="B27" s="14" t="s">
        <v>48</v>
      </c>
      <c r="C27" s="15" t="n">
        <f aca="false">C28+C33+C35</f>
        <v>19622000</v>
      </c>
      <c r="D27" s="15" t="n">
        <f aca="false">D28+D33+D35</f>
        <v>28174000</v>
      </c>
      <c r="E27" s="15" t="n">
        <f aca="false">E28+E33+E35</f>
        <v>28508000</v>
      </c>
    </row>
    <row r="28" customFormat="false" ht="30" hidden="false" customHeight="false" outlineLevel="0" collapsed="false">
      <c r="A28" s="26" t="s">
        <v>49</v>
      </c>
      <c r="B28" s="27" t="s">
        <v>50</v>
      </c>
      <c r="C28" s="15" t="n">
        <f aca="false">SUM(C29,C31)</f>
        <v>18335000</v>
      </c>
      <c r="D28" s="15" t="n">
        <f aca="false">SUM(D29,D31)</f>
        <v>26769000</v>
      </c>
      <c r="E28" s="15" t="n">
        <f aca="false">SUM(E29,E31)</f>
        <v>27094000</v>
      </c>
    </row>
    <row r="29" customFormat="false" ht="30" hidden="false" customHeight="false" outlineLevel="0" collapsed="false">
      <c r="A29" s="26" t="s">
        <v>51</v>
      </c>
      <c r="B29" s="23" t="s">
        <v>52</v>
      </c>
      <c r="C29" s="15" t="n">
        <f aca="false">SUM(C30:C30)</f>
        <v>10481000</v>
      </c>
      <c r="D29" s="15" t="n">
        <f aca="false">SUM(D30:D30)</f>
        <v>15302000</v>
      </c>
      <c r="E29" s="15" t="n">
        <f aca="false">SUM(E30:E30)</f>
        <v>15455000</v>
      </c>
    </row>
    <row r="30" customFormat="false" ht="30" hidden="false" customHeight="false" outlineLevel="0" collapsed="false">
      <c r="A30" s="26" t="s">
        <v>53</v>
      </c>
      <c r="B30" s="23" t="s">
        <v>52</v>
      </c>
      <c r="C30" s="28" t="n">
        <v>10481000</v>
      </c>
      <c r="D30" s="28" t="n">
        <v>15302000</v>
      </c>
      <c r="E30" s="28" t="n">
        <v>15455000</v>
      </c>
    </row>
    <row r="31" customFormat="false" ht="45" hidden="false" customHeight="false" outlineLevel="0" collapsed="false">
      <c r="A31" s="26" t="s">
        <v>54</v>
      </c>
      <c r="B31" s="29" t="s">
        <v>55</v>
      </c>
      <c r="C31" s="28" t="n">
        <f aca="false">SUM(C32:C32)</f>
        <v>7854000</v>
      </c>
      <c r="D31" s="28" t="n">
        <f aca="false">SUM(D32:D32)</f>
        <v>11467000</v>
      </c>
      <c r="E31" s="28" t="n">
        <f aca="false">SUM(E32:E32)</f>
        <v>11639000</v>
      </c>
    </row>
    <row r="32" customFormat="false" ht="60" hidden="false" customHeight="false" outlineLevel="0" collapsed="false">
      <c r="A32" s="26" t="s">
        <v>56</v>
      </c>
      <c r="B32" s="23" t="s">
        <v>57</v>
      </c>
      <c r="C32" s="28" t="n">
        <v>7854000</v>
      </c>
      <c r="D32" s="15" t="n">
        <v>11467000</v>
      </c>
      <c r="E32" s="15" t="n">
        <v>11639000</v>
      </c>
    </row>
    <row r="33" customFormat="false" ht="30" hidden="false" customHeight="false" outlineLevel="0" collapsed="false">
      <c r="A33" s="30" t="s">
        <v>58</v>
      </c>
      <c r="B33" s="31" t="s">
        <v>59</v>
      </c>
      <c r="C33" s="28" t="n">
        <f aca="false">SUM(C34:C34)</f>
        <v>6000</v>
      </c>
      <c r="D33" s="28" t="n">
        <f aca="false">SUM(D34:D34)</f>
        <v>0</v>
      </c>
      <c r="E33" s="28" t="n">
        <f aca="false">SUM(E34:E34)</f>
        <v>0</v>
      </c>
    </row>
    <row r="34" customFormat="false" ht="30" hidden="false" customHeight="false" outlineLevel="0" collapsed="false">
      <c r="A34" s="30" t="s">
        <v>60</v>
      </c>
      <c r="B34" s="31" t="s">
        <v>59</v>
      </c>
      <c r="C34" s="28" t="n">
        <v>6000</v>
      </c>
      <c r="D34" s="28" t="n">
        <v>0</v>
      </c>
      <c r="E34" s="28" t="n">
        <v>0</v>
      </c>
    </row>
    <row r="35" customFormat="false" ht="30" hidden="false" customHeight="false" outlineLevel="0" collapsed="false">
      <c r="A35" s="30" t="s">
        <v>61</v>
      </c>
      <c r="B35" s="31" t="s">
        <v>62</v>
      </c>
      <c r="C35" s="28" t="n">
        <f aca="false">SUM(C36)</f>
        <v>1281000</v>
      </c>
      <c r="D35" s="28" t="n">
        <f aca="false">SUM(D36)</f>
        <v>1405000</v>
      </c>
      <c r="E35" s="28" t="n">
        <f aca="false">SUM(E36)</f>
        <v>1414000</v>
      </c>
    </row>
    <row r="36" customFormat="false" ht="45" hidden="false" customHeight="false" outlineLevel="0" collapsed="false">
      <c r="A36" s="30" t="s">
        <v>63</v>
      </c>
      <c r="B36" s="31" t="s">
        <v>64</v>
      </c>
      <c r="C36" s="28" t="n">
        <v>1281000</v>
      </c>
      <c r="D36" s="28" t="n">
        <v>1405000</v>
      </c>
      <c r="E36" s="28" t="n">
        <v>1414000</v>
      </c>
    </row>
    <row r="37" customFormat="false" ht="15" hidden="false" customHeight="false" outlineLevel="0" collapsed="false">
      <c r="A37" s="11" t="s">
        <v>65</v>
      </c>
      <c r="B37" s="14" t="s">
        <v>66</v>
      </c>
      <c r="C37" s="28" t="n">
        <f aca="false">C38</f>
        <v>354000</v>
      </c>
      <c r="D37" s="28" t="n">
        <f aca="false">D38</f>
        <v>354000</v>
      </c>
      <c r="E37" s="28" t="n">
        <f aca="false">E38</f>
        <v>354000</v>
      </c>
    </row>
    <row r="38" customFormat="false" ht="15" hidden="false" customHeight="false" outlineLevel="0" collapsed="false">
      <c r="A38" s="11" t="s">
        <v>67</v>
      </c>
      <c r="B38" s="14" t="s">
        <v>68</v>
      </c>
      <c r="C38" s="28" t="n">
        <f aca="false">C39</f>
        <v>354000</v>
      </c>
      <c r="D38" s="28" t="n">
        <f aca="false">D39</f>
        <v>354000</v>
      </c>
      <c r="E38" s="28" t="n">
        <f aca="false">E39</f>
        <v>354000</v>
      </c>
    </row>
    <row r="39" customFormat="false" ht="45" hidden="false" customHeight="false" outlineLevel="0" collapsed="false">
      <c r="A39" s="11" t="s">
        <v>69</v>
      </c>
      <c r="B39" s="31" t="s">
        <v>70</v>
      </c>
      <c r="C39" s="28" t="n">
        <v>354000</v>
      </c>
      <c r="D39" s="28" t="n">
        <v>354000</v>
      </c>
      <c r="E39" s="28" t="n">
        <v>354000</v>
      </c>
    </row>
    <row r="40" customFormat="false" ht="15" hidden="false" customHeight="false" outlineLevel="0" collapsed="false">
      <c r="A40" s="11" t="s">
        <v>71</v>
      </c>
      <c r="B40" s="14" t="s">
        <v>72</v>
      </c>
      <c r="C40" s="15" t="n">
        <f aca="false">C41</f>
        <v>3760000</v>
      </c>
      <c r="D40" s="15" t="n">
        <f aca="false">D41</f>
        <v>3948000</v>
      </c>
      <c r="E40" s="15" t="n">
        <f aca="false">E41</f>
        <v>4027000</v>
      </c>
    </row>
    <row r="41" customFormat="false" ht="30" hidden="false" customHeight="false" outlineLevel="0" collapsed="false">
      <c r="A41" s="11" t="s">
        <v>73</v>
      </c>
      <c r="B41" s="14" t="s">
        <v>74</v>
      </c>
      <c r="C41" s="15" t="n">
        <f aca="false">C42</f>
        <v>3760000</v>
      </c>
      <c r="D41" s="15" t="n">
        <f aca="false">D42</f>
        <v>3948000</v>
      </c>
      <c r="E41" s="15" t="n">
        <f aca="false">E42</f>
        <v>4027000</v>
      </c>
    </row>
    <row r="42" customFormat="false" ht="45" hidden="false" customHeight="false" outlineLevel="0" collapsed="false">
      <c r="A42" s="11" t="s">
        <v>75</v>
      </c>
      <c r="B42" s="32" t="s">
        <v>76</v>
      </c>
      <c r="C42" s="15" t="n">
        <v>3760000</v>
      </c>
      <c r="D42" s="15" t="n">
        <v>3948000</v>
      </c>
      <c r="E42" s="15" t="n">
        <v>4027000</v>
      </c>
    </row>
    <row r="43" customFormat="false" ht="45" hidden="false" customHeight="false" outlineLevel="0" collapsed="false">
      <c r="A43" s="11" t="s">
        <v>77</v>
      </c>
      <c r="B43" s="14" t="s">
        <v>78</v>
      </c>
      <c r="C43" s="15" t="n">
        <f aca="false">C44+C46+C54</f>
        <v>7461327</v>
      </c>
      <c r="D43" s="15" t="n">
        <f aca="false">D44+D46+D54</f>
        <v>6152627</v>
      </c>
      <c r="E43" s="15" t="n">
        <f aca="false">E44+E46+E54</f>
        <v>6152627</v>
      </c>
    </row>
    <row r="44" customFormat="false" ht="75" hidden="false" customHeight="false" outlineLevel="0" collapsed="false">
      <c r="A44" s="11" t="s">
        <v>79</v>
      </c>
      <c r="B44" s="33" t="s">
        <v>80</v>
      </c>
      <c r="C44" s="15" t="n">
        <f aca="false">SUM(C45)</f>
        <v>21000</v>
      </c>
      <c r="D44" s="15" t="n">
        <f aca="false">SUM(D45)</f>
        <v>21000</v>
      </c>
      <c r="E44" s="15" t="n">
        <f aca="false">SUM(E45)</f>
        <v>21000</v>
      </c>
    </row>
    <row r="45" customFormat="false" ht="60" hidden="false" customHeight="false" outlineLevel="0" collapsed="false">
      <c r="A45" s="11" t="s">
        <v>81</v>
      </c>
      <c r="B45" s="33" t="s">
        <v>82</v>
      </c>
      <c r="C45" s="15" t="n">
        <v>21000</v>
      </c>
      <c r="D45" s="15" t="n">
        <v>21000</v>
      </c>
      <c r="E45" s="15" t="n">
        <v>21000</v>
      </c>
    </row>
    <row r="46" customFormat="false" ht="90" hidden="false" customHeight="false" outlineLevel="0" collapsed="false">
      <c r="A46" s="11" t="s">
        <v>83</v>
      </c>
      <c r="B46" s="32" t="s">
        <v>84</v>
      </c>
      <c r="C46" s="15" t="n">
        <f aca="false">C47+C50+C52</f>
        <v>5381072</v>
      </c>
      <c r="D46" s="15" t="n">
        <f aca="false">D47+D50+D52</f>
        <v>4072372</v>
      </c>
      <c r="E46" s="15" t="n">
        <f aca="false">E47+E50+E52</f>
        <v>4072372</v>
      </c>
    </row>
    <row r="47" customFormat="false" ht="75" hidden="false" customHeight="false" outlineLevel="0" collapsed="false">
      <c r="A47" s="11" t="s">
        <v>85</v>
      </c>
      <c r="B47" s="23" t="s">
        <v>86</v>
      </c>
      <c r="C47" s="15" t="n">
        <f aca="false">SUM(C48:C49)</f>
        <v>1640576</v>
      </c>
      <c r="D47" s="15" t="n">
        <f aca="false">SUM(D48:D49)</f>
        <v>746459</v>
      </c>
      <c r="E47" s="15" t="n">
        <f aca="false">SUM(E48:E49)</f>
        <v>746459</v>
      </c>
    </row>
    <row r="48" customFormat="false" ht="90" hidden="false" customHeight="false" outlineLevel="0" collapsed="false">
      <c r="A48" s="34" t="s">
        <v>87</v>
      </c>
      <c r="B48" s="32" t="s">
        <v>88</v>
      </c>
      <c r="C48" s="15" t="n">
        <v>517919</v>
      </c>
      <c r="D48" s="15" t="n">
        <v>146459</v>
      </c>
      <c r="E48" s="15" t="n">
        <v>146459</v>
      </c>
    </row>
    <row r="49" customFormat="false" ht="90" hidden="false" customHeight="false" outlineLevel="0" collapsed="false">
      <c r="A49" s="35" t="s">
        <v>89</v>
      </c>
      <c r="B49" s="23" t="s">
        <v>90</v>
      </c>
      <c r="C49" s="15" t="n">
        <v>1122657</v>
      </c>
      <c r="D49" s="15" t="n">
        <v>600000</v>
      </c>
      <c r="E49" s="15" t="n">
        <v>600000</v>
      </c>
    </row>
    <row r="50" customFormat="false" ht="90" hidden="false" customHeight="false" outlineLevel="0" collapsed="false">
      <c r="A50" s="11" t="s">
        <v>91</v>
      </c>
      <c r="B50" s="23" t="s">
        <v>92</v>
      </c>
      <c r="C50" s="15" t="n">
        <f aca="false">SUM(C51)</f>
        <v>6267</v>
      </c>
      <c r="D50" s="15" t="n">
        <f aca="false">SUM(D51)</f>
        <v>6267</v>
      </c>
      <c r="E50" s="15" t="n">
        <f aca="false">SUM(E51)</f>
        <v>6267</v>
      </c>
    </row>
    <row r="51" customFormat="false" ht="75" hidden="false" customHeight="false" outlineLevel="0" collapsed="false">
      <c r="A51" s="11" t="s">
        <v>93</v>
      </c>
      <c r="B51" s="23" t="s">
        <v>94</v>
      </c>
      <c r="C51" s="15" t="n">
        <v>6267</v>
      </c>
      <c r="D51" s="15" t="n">
        <v>6267</v>
      </c>
      <c r="E51" s="15" t="n">
        <v>6267</v>
      </c>
    </row>
    <row r="52" customFormat="false" ht="90" hidden="false" customHeight="false" outlineLevel="0" collapsed="false">
      <c r="A52" s="11" t="s">
        <v>95</v>
      </c>
      <c r="B52" s="23" t="s">
        <v>96</v>
      </c>
      <c r="C52" s="15" t="n">
        <f aca="false">C53</f>
        <v>3734229</v>
      </c>
      <c r="D52" s="15" t="n">
        <f aca="false">D53</f>
        <v>3319646</v>
      </c>
      <c r="E52" s="15" t="n">
        <f aca="false">E53</f>
        <v>3319646</v>
      </c>
    </row>
    <row r="53" customFormat="false" ht="75" hidden="false" customHeight="false" outlineLevel="0" collapsed="false">
      <c r="A53" s="11" t="s">
        <v>97</v>
      </c>
      <c r="B53" s="32" t="s">
        <v>98</v>
      </c>
      <c r="C53" s="15" t="n">
        <v>3734229</v>
      </c>
      <c r="D53" s="15" t="n">
        <v>3319646</v>
      </c>
      <c r="E53" s="15" t="n">
        <v>3319646</v>
      </c>
    </row>
    <row r="54" customFormat="false" ht="90" hidden="false" customHeight="false" outlineLevel="0" collapsed="false">
      <c r="A54" s="11" t="s">
        <v>99</v>
      </c>
      <c r="B54" s="32" t="s">
        <v>100</v>
      </c>
      <c r="C54" s="15" t="n">
        <f aca="false">SUM(C55)</f>
        <v>2059255</v>
      </c>
      <c r="D54" s="15" t="n">
        <f aca="false">SUM(D55)</f>
        <v>2059255</v>
      </c>
      <c r="E54" s="15" t="n">
        <f aca="false">SUM(E55)</f>
        <v>2059255</v>
      </c>
    </row>
    <row r="55" customFormat="false" ht="90" hidden="false" customHeight="false" outlineLevel="0" collapsed="false">
      <c r="A55" s="11" t="s">
        <v>101</v>
      </c>
      <c r="B55" s="32" t="s">
        <v>102</v>
      </c>
      <c r="C55" s="15" t="n">
        <f aca="false">SUM(C56)</f>
        <v>2059255</v>
      </c>
      <c r="D55" s="15" t="n">
        <f aca="false">SUM(D56)</f>
        <v>2059255</v>
      </c>
      <c r="E55" s="15" t="n">
        <f aca="false">SUM(E56)</f>
        <v>2059255</v>
      </c>
    </row>
    <row r="56" customFormat="false" ht="90" hidden="false" customHeight="false" outlineLevel="0" collapsed="false">
      <c r="A56" s="11" t="s">
        <v>103</v>
      </c>
      <c r="B56" s="32" t="s">
        <v>104</v>
      </c>
      <c r="C56" s="15" t="n">
        <v>2059255</v>
      </c>
      <c r="D56" s="15" t="n">
        <v>2059255</v>
      </c>
      <c r="E56" s="15" t="n">
        <v>2059255</v>
      </c>
    </row>
    <row r="57" customFormat="false" ht="30" hidden="false" customHeight="false" outlineLevel="0" collapsed="false">
      <c r="A57" s="11" t="s">
        <v>105</v>
      </c>
      <c r="B57" s="14" t="s">
        <v>106</v>
      </c>
      <c r="C57" s="15" t="n">
        <f aca="false">C58</f>
        <v>5381952.32</v>
      </c>
      <c r="D57" s="15" t="n">
        <f aca="false">D58</f>
        <v>5259635.22</v>
      </c>
      <c r="E57" s="15" t="n">
        <f aca="false">E58</f>
        <v>5320793.77</v>
      </c>
    </row>
    <row r="58" customFormat="false" ht="15" hidden="false" customHeight="false" outlineLevel="0" collapsed="false">
      <c r="A58" s="11" t="s">
        <v>107</v>
      </c>
      <c r="B58" s="14" t="s">
        <v>108</v>
      </c>
      <c r="C58" s="15" t="n">
        <f aca="false">C59+C60+C61</f>
        <v>5381952.32</v>
      </c>
      <c r="D58" s="15" t="n">
        <f aca="false">D59+D60+D61</f>
        <v>5259635.22</v>
      </c>
      <c r="E58" s="15" t="n">
        <f aca="false">E59+E60+E61</f>
        <v>5320793.77</v>
      </c>
    </row>
    <row r="59" customFormat="false" ht="30" hidden="false" customHeight="false" outlineLevel="0" collapsed="false">
      <c r="A59" s="11" t="s">
        <v>109</v>
      </c>
      <c r="B59" s="14" t="s">
        <v>110</v>
      </c>
      <c r="C59" s="15" t="n">
        <v>22195.51</v>
      </c>
      <c r="D59" s="15" t="n">
        <v>21691.07</v>
      </c>
      <c r="E59" s="15" t="n">
        <v>21943.29</v>
      </c>
    </row>
    <row r="60" customFormat="false" ht="30" hidden="false" customHeight="false" outlineLevel="0" collapsed="false">
      <c r="A60" s="11" t="s">
        <v>111</v>
      </c>
      <c r="B60" s="14" t="s">
        <v>112</v>
      </c>
      <c r="C60" s="15" t="n">
        <v>5330800.65</v>
      </c>
      <c r="D60" s="15" t="n">
        <v>5209646.09</v>
      </c>
      <c r="E60" s="15" t="n">
        <v>5270223.37</v>
      </c>
    </row>
    <row r="61" customFormat="false" ht="15" hidden="false" customHeight="false" outlineLevel="0" collapsed="false">
      <c r="A61" s="11" t="s">
        <v>113</v>
      </c>
      <c r="B61" s="14" t="s">
        <v>114</v>
      </c>
      <c r="C61" s="15" t="n">
        <f aca="false">C62</f>
        <v>28956.16</v>
      </c>
      <c r="D61" s="15" t="n">
        <f aca="false">D62</f>
        <v>28298.06</v>
      </c>
      <c r="E61" s="15" t="n">
        <f aca="false">E62</f>
        <v>28627.11</v>
      </c>
    </row>
    <row r="62" customFormat="false" ht="15" hidden="false" customHeight="false" outlineLevel="0" collapsed="false">
      <c r="A62" s="11" t="s">
        <v>115</v>
      </c>
      <c r="B62" s="14" t="s">
        <v>116</v>
      </c>
      <c r="C62" s="15" t="n">
        <v>28956.16</v>
      </c>
      <c r="D62" s="15" t="n">
        <v>28298.06</v>
      </c>
      <c r="E62" s="15" t="n">
        <v>28627.11</v>
      </c>
    </row>
    <row r="63" customFormat="false" ht="30" hidden="false" customHeight="false" outlineLevel="0" collapsed="false">
      <c r="A63" s="11" t="s">
        <v>117</v>
      </c>
      <c r="B63" s="14" t="s">
        <v>118</v>
      </c>
      <c r="C63" s="15" t="n">
        <f aca="false">C64</f>
        <v>12108898</v>
      </c>
      <c r="D63" s="15" t="n">
        <f aca="false">D64</f>
        <v>0</v>
      </c>
      <c r="E63" s="15" t="n">
        <f aca="false">E64</f>
        <v>0</v>
      </c>
    </row>
    <row r="64" customFormat="false" ht="90" hidden="false" customHeight="false" outlineLevel="0" collapsed="false">
      <c r="A64" s="11" t="s">
        <v>119</v>
      </c>
      <c r="B64" s="14" t="s">
        <v>120</v>
      </c>
      <c r="C64" s="15" t="n">
        <f aca="false">C65</f>
        <v>12108898</v>
      </c>
      <c r="D64" s="15" t="n">
        <f aca="false">D65</f>
        <v>0</v>
      </c>
      <c r="E64" s="15" t="n">
        <f aca="false">E65</f>
        <v>0</v>
      </c>
    </row>
    <row r="65" customFormat="false" ht="105" hidden="false" customHeight="false" outlineLevel="0" collapsed="false">
      <c r="A65" s="11" t="s">
        <v>121</v>
      </c>
      <c r="B65" s="14" t="s">
        <v>122</v>
      </c>
      <c r="C65" s="15" t="n">
        <f aca="false">C66</f>
        <v>12108898</v>
      </c>
      <c r="D65" s="15" t="n">
        <f aca="false">D66</f>
        <v>0</v>
      </c>
      <c r="E65" s="15" t="n">
        <f aca="false">E66</f>
        <v>0</v>
      </c>
    </row>
    <row r="66" customFormat="false" ht="90" hidden="false" customHeight="false" outlineLevel="0" collapsed="false">
      <c r="A66" s="11" t="s">
        <v>123</v>
      </c>
      <c r="B66" s="14" t="s">
        <v>124</v>
      </c>
      <c r="C66" s="15" t="n">
        <v>12108898</v>
      </c>
      <c r="D66" s="15" t="n">
        <v>0</v>
      </c>
      <c r="E66" s="15" t="n">
        <v>0</v>
      </c>
    </row>
    <row r="67" customFormat="false" ht="15" hidden="false" customHeight="false" outlineLevel="0" collapsed="false">
      <c r="A67" s="11" t="s">
        <v>125</v>
      </c>
      <c r="B67" s="14" t="s">
        <v>126</v>
      </c>
      <c r="C67" s="15" t="n">
        <f aca="false">C68+C96+C103+C94</f>
        <v>1545954</v>
      </c>
      <c r="D67" s="15" t="n">
        <f aca="false">D68+D96+D103+D94</f>
        <v>1632664</v>
      </c>
      <c r="E67" s="15" t="n">
        <f aca="false">E68+E96+E103+E94</f>
        <v>1712852</v>
      </c>
    </row>
    <row r="68" customFormat="false" ht="45" hidden="false" customHeight="false" outlineLevel="0" collapsed="false">
      <c r="A68" s="11" t="s">
        <v>127</v>
      </c>
      <c r="B68" s="33" t="s">
        <v>128</v>
      </c>
      <c r="C68" s="15" t="n">
        <f aca="false">C69+C71+C73+C75+C77+C79+C81+C87+C90+C83+C92+C85</f>
        <v>918090</v>
      </c>
      <c r="D68" s="15" t="n">
        <f aca="false">D69+D71+D73+D75+D77+D79+D81+D87+D90+D83+D92+D85</f>
        <v>979790</v>
      </c>
      <c r="E68" s="15" t="n">
        <f aca="false">E69+E71+E73+E75+E77+E79+E81+E87+E90+E83+E92+E85</f>
        <v>1053530</v>
      </c>
    </row>
    <row r="69" customFormat="false" ht="60" hidden="false" customHeight="false" outlineLevel="0" collapsed="false">
      <c r="A69" s="36" t="s">
        <v>129</v>
      </c>
      <c r="B69" s="37" t="s">
        <v>130</v>
      </c>
      <c r="C69" s="15" t="n">
        <f aca="false">C70</f>
        <v>56250</v>
      </c>
      <c r="D69" s="15" t="n">
        <f aca="false">D70</f>
        <v>64250</v>
      </c>
      <c r="E69" s="15" t="n">
        <f aca="false">E70</f>
        <v>63650</v>
      </c>
    </row>
    <row r="70" customFormat="false" ht="90" hidden="false" customHeight="false" outlineLevel="0" collapsed="false">
      <c r="A70" s="36" t="s">
        <v>131</v>
      </c>
      <c r="B70" s="38" t="s">
        <v>132</v>
      </c>
      <c r="C70" s="15" t="n">
        <v>56250</v>
      </c>
      <c r="D70" s="15" t="n">
        <v>64250</v>
      </c>
      <c r="E70" s="15" t="n">
        <v>63650</v>
      </c>
    </row>
    <row r="71" customFormat="false" ht="75" hidden="false" customHeight="false" outlineLevel="0" collapsed="false">
      <c r="A71" s="36" t="s">
        <v>133</v>
      </c>
      <c r="B71" s="38" t="s">
        <v>134</v>
      </c>
      <c r="C71" s="15" t="n">
        <f aca="false">C72</f>
        <v>101300</v>
      </c>
      <c r="D71" s="15" t="n">
        <f aca="false">D72</f>
        <v>116400</v>
      </c>
      <c r="E71" s="15" t="n">
        <f aca="false">E72</f>
        <v>127210</v>
      </c>
    </row>
    <row r="72" customFormat="false" ht="105" hidden="false" customHeight="false" outlineLevel="0" collapsed="false">
      <c r="A72" s="36" t="s">
        <v>135</v>
      </c>
      <c r="B72" s="38" t="s">
        <v>136</v>
      </c>
      <c r="C72" s="15" t="n">
        <v>101300</v>
      </c>
      <c r="D72" s="15" t="n">
        <v>116400</v>
      </c>
      <c r="E72" s="15" t="n">
        <v>127210</v>
      </c>
    </row>
    <row r="73" customFormat="false" ht="60" hidden="false" customHeight="false" outlineLevel="0" collapsed="false">
      <c r="A73" s="36" t="s">
        <v>137</v>
      </c>
      <c r="B73" s="38" t="s">
        <v>138</v>
      </c>
      <c r="C73" s="15" t="n">
        <f aca="false">C74</f>
        <v>35720</v>
      </c>
      <c r="D73" s="15" t="n">
        <f aca="false">D74</f>
        <v>37100</v>
      </c>
      <c r="E73" s="15" t="n">
        <f aca="false">E74</f>
        <v>39500</v>
      </c>
    </row>
    <row r="74" customFormat="false" ht="90" hidden="false" customHeight="false" outlineLevel="0" collapsed="false">
      <c r="A74" s="36" t="s">
        <v>139</v>
      </c>
      <c r="B74" s="38" t="s">
        <v>140</v>
      </c>
      <c r="C74" s="15" t="n">
        <v>35720</v>
      </c>
      <c r="D74" s="15" t="n">
        <v>37100</v>
      </c>
      <c r="E74" s="15" t="n">
        <v>39500</v>
      </c>
    </row>
    <row r="75" customFormat="false" ht="60" hidden="false" customHeight="false" outlineLevel="0" collapsed="false">
      <c r="A75" s="39" t="s">
        <v>141</v>
      </c>
      <c r="B75" s="40" t="s">
        <v>142</v>
      </c>
      <c r="C75" s="15" t="n">
        <f aca="false">C76</f>
        <v>50000</v>
      </c>
      <c r="D75" s="15" t="n">
        <f aca="false">D76</f>
        <v>50000</v>
      </c>
      <c r="E75" s="15" t="n">
        <f aca="false">E76</f>
        <v>50000</v>
      </c>
    </row>
    <row r="76" customFormat="false" ht="90" hidden="false" customHeight="false" outlineLevel="0" collapsed="false">
      <c r="A76" s="41" t="s">
        <v>143</v>
      </c>
      <c r="B76" s="42" t="s">
        <v>144</v>
      </c>
      <c r="C76" s="15" t="n">
        <v>50000</v>
      </c>
      <c r="D76" s="15" t="n">
        <v>50000</v>
      </c>
      <c r="E76" s="43" t="n">
        <v>50000</v>
      </c>
    </row>
    <row r="77" customFormat="false" ht="60" hidden="false" customHeight="false" outlineLevel="0" collapsed="false">
      <c r="A77" s="39" t="s">
        <v>145</v>
      </c>
      <c r="B77" s="40" t="s">
        <v>146</v>
      </c>
      <c r="C77" s="15" t="n">
        <f aca="false">C78</f>
        <v>2670</v>
      </c>
      <c r="D77" s="15" t="n">
        <f aca="false">D78</f>
        <v>3550</v>
      </c>
      <c r="E77" s="15" t="n">
        <f aca="false">E78</f>
        <v>2080</v>
      </c>
    </row>
    <row r="78" customFormat="false" ht="90" hidden="false" customHeight="false" outlineLevel="0" collapsed="false">
      <c r="A78" s="41" t="s">
        <v>147</v>
      </c>
      <c r="B78" s="42" t="s">
        <v>148</v>
      </c>
      <c r="C78" s="15" t="n">
        <v>2670</v>
      </c>
      <c r="D78" s="15" t="n">
        <v>3550</v>
      </c>
      <c r="E78" s="43" t="n">
        <v>2080</v>
      </c>
    </row>
    <row r="79" customFormat="false" ht="60" hidden="false" customHeight="false" outlineLevel="0" collapsed="false">
      <c r="A79" s="39" t="s">
        <v>149</v>
      </c>
      <c r="B79" s="40" t="s">
        <v>150</v>
      </c>
      <c r="C79" s="15" t="n">
        <f aca="false">C80</f>
        <v>500</v>
      </c>
      <c r="D79" s="15" t="n">
        <f aca="false">D80</f>
        <v>700</v>
      </c>
      <c r="E79" s="15" t="n">
        <f aca="false">E80</f>
        <v>390</v>
      </c>
    </row>
    <row r="80" customFormat="false" ht="90" hidden="false" customHeight="false" outlineLevel="0" collapsed="false">
      <c r="A80" s="41" t="s">
        <v>151</v>
      </c>
      <c r="B80" s="42" t="s">
        <v>152</v>
      </c>
      <c r="C80" s="15" t="n">
        <v>500</v>
      </c>
      <c r="D80" s="15" t="n">
        <v>700</v>
      </c>
      <c r="E80" s="43" t="n">
        <v>390</v>
      </c>
    </row>
    <row r="81" customFormat="false" ht="75" hidden="false" customHeight="false" outlineLevel="0" collapsed="false">
      <c r="A81" s="36" t="s">
        <v>153</v>
      </c>
      <c r="B81" s="38" t="s">
        <v>154</v>
      </c>
      <c r="C81" s="15" t="n">
        <f aca="false">C82</f>
        <v>10500</v>
      </c>
      <c r="D81" s="15" t="n">
        <f aca="false">D82</f>
        <v>13500</v>
      </c>
      <c r="E81" s="15" t="n">
        <f aca="false">E82</f>
        <v>8000</v>
      </c>
    </row>
    <row r="82" customFormat="false" ht="105" hidden="false" customHeight="false" outlineLevel="0" collapsed="false">
      <c r="A82" s="36" t="s">
        <v>155</v>
      </c>
      <c r="B82" s="38" t="s">
        <v>156</v>
      </c>
      <c r="C82" s="15" t="n">
        <v>10500</v>
      </c>
      <c r="D82" s="15" t="n">
        <v>13500</v>
      </c>
      <c r="E82" s="43" t="n">
        <v>8000</v>
      </c>
    </row>
    <row r="83" customFormat="false" ht="75" hidden="false" customHeight="false" outlineLevel="0" collapsed="false">
      <c r="A83" s="36" t="s">
        <v>157</v>
      </c>
      <c r="B83" s="38" t="s">
        <v>158</v>
      </c>
      <c r="C83" s="15" t="n">
        <f aca="false">C84</f>
        <v>6130</v>
      </c>
      <c r="D83" s="15" t="n">
        <f aca="false">D84</f>
        <v>5500</v>
      </c>
      <c r="E83" s="15" t="n">
        <f aca="false">E84</f>
        <v>4070</v>
      </c>
    </row>
    <row r="84" customFormat="false" ht="120" hidden="false" customHeight="false" outlineLevel="0" collapsed="false">
      <c r="A84" s="36" t="s">
        <v>159</v>
      </c>
      <c r="B84" s="38" t="s">
        <v>160</v>
      </c>
      <c r="C84" s="15" t="n">
        <v>6130</v>
      </c>
      <c r="D84" s="15" t="n">
        <v>5500</v>
      </c>
      <c r="E84" s="43" t="n">
        <v>4070</v>
      </c>
    </row>
    <row r="85" customFormat="false" ht="60" hidden="false" customHeight="false" outlineLevel="0" collapsed="false">
      <c r="A85" s="36" t="s">
        <v>161</v>
      </c>
      <c r="B85" s="38" t="s">
        <v>162</v>
      </c>
      <c r="C85" s="15" t="n">
        <f aca="false">C86</f>
        <v>8380</v>
      </c>
      <c r="D85" s="15" t="n">
        <f aca="false">D86</f>
        <v>7400</v>
      </c>
      <c r="E85" s="15" t="n">
        <f aca="false">E86</f>
        <v>7480</v>
      </c>
    </row>
    <row r="86" customFormat="false" ht="90" hidden="false" customHeight="false" outlineLevel="0" collapsed="false">
      <c r="A86" s="36" t="s">
        <v>163</v>
      </c>
      <c r="B86" s="38" t="s">
        <v>164</v>
      </c>
      <c r="C86" s="15" t="n">
        <v>8380</v>
      </c>
      <c r="D86" s="15" t="n">
        <v>7400</v>
      </c>
      <c r="E86" s="43" t="n">
        <v>7480</v>
      </c>
    </row>
    <row r="87" customFormat="false" ht="60" hidden="false" customHeight="false" outlineLevel="0" collapsed="false">
      <c r="A87" s="39" t="s">
        <v>165</v>
      </c>
      <c r="B87" s="40" t="s">
        <v>166</v>
      </c>
      <c r="C87" s="15" t="n">
        <f aca="false">C88+C89</f>
        <v>116220</v>
      </c>
      <c r="D87" s="15" t="n">
        <f aca="false">D88+D89</f>
        <v>138900</v>
      </c>
      <c r="E87" s="15" t="n">
        <f aca="false">E88+E89</f>
        <v>135200</v>
      </c>
    </row>
    <row r="88" customFormat="false" ht="75" hidden="false" customHeight="false" outlineLevel="0" collapsed="false">
      <c r="A88" s="41" t="s">
        <v>167</v>
      </c>
      <c r="B88" s="42" t="s">
        <v>168</v>
      </c>
      <c r="C88" s="15" t="n">
        <v>106220</v>
      </c>
      <c r="D88" s="15" t="n">
        <v>128900</v>
      </c>
      <c r="E88" s="15" t="n">
        <v>125200</v>
      </c>
    </row>
    <row r="89" customFormat="false" ht="75" hidden="false" customHeight="false" outlineLevel="0" collapsed="false">
      <c r="A89" s="41" t="s">
        <v>169</v>
      </c>
      <c r="B89" s="42" t="s">
        <v>170</v>
      </c>
      <c r="C89" s="15" t="n">
        <v>10000</v>
      </c>
      <c r="D89" s="15" t="n">
        <v>10000</v>
      </c>
      <c r="E89" s="15" t="n">
        <v>10000</v>
      </c>
    </row>
    <row r="90" customFormat="false" ht="75" hidden="false" customHeight="false" outlineLevel="0" collapsed="false">
      <c r="A90" s="39" t="s">
        <v>171</v>
      </c>
      <c r="B90" s="40" t="s">
        <v>172</v>
      </c>
      <c r="C90" s="15" t="n">
        <f aca="false">C91</f>
        <v>442750</v>
      </c>
      <c r="D90" s="15" t="n">
        <f aca="false">D91</f>
        <v>461600</v>
      </c>
      <c r="E90" s="15" t="n">
        <f aca="false">E91</f>
        <v>539760</v>
      </c>
    </row>
    <row r="91" customFormat="false" ht="90" hidden="false" customHeight="false" outlineLevel="0" collapsed="false">
      <c r="A91" s="41" t="s">
        <v>173</v>
      </c>
      <c r="B91" s="42" t="s">
        <v>174</v>
      </c>
      <c r="C91" s="18" t="n">
        <v>442750</v>
      </c>
      <c r="D91" s="15" t="n">
        <v>461600</v>
      </c>
      <c r="E91" s="15" t="n">
        <v>539760</v>
      </c>
    </row>
    <row r="92" customFormat="false" ht="120" hidden="false" customHeight="false" outlineLevel="0" collapsed="false">
      <c r="A92" s="41" t="s">
        <v>175</v>
      </c>
      <c r="B92" s="42" t="s">
        <v>176</v>
      </c>
      <c r="C92" s="15" t="n">
        <f aca="false">C93</f>
        <v>87670</v>
      </c>
      <c r="D92" s="15" t="n">
        <f aca="false">D93</f>
        <v>80890</v>
      </c>
      <c r="E92" s="15" t="n">
        <f aca="false">E93</f>
        <v>76190</v>
      </c>
    </row>
    <row r="93" customFormat="false" ht="150" hidden="false" customHeight="false" outlineLevel="0" collapsed="false">
      <c r="A93" s="41" t="s">
        <v>177</v>
      </c>
      <c r="B93" s="42" t="s">
        <v>178</v>
      </c>
      <c r="C93" s="18" t="n">
        <v>87670</v>
      </c>
      <c r="D93" s="15" t="n">
        <v>80890</v>
      </c>
      <c r="E93" s="15" t="n">
        <v>76190</v>
      </c>
    </row>
    <row r="94" customFormat="false" ht="120" hidden="false" customHeight="false" outlineLevel="0" collapsed="false">
      <c r="A94" s="41" t="s">
        <v>179</v>
      </c>
      <c r="B94" s="42" t="s">
        <v>180</v>
      </c>
      <c r="C94" s="15" t="n">
        <f aca="false">C95</f>
        <v>5414</v>
      </c>
      <c r="D94" s="15" t="n">
        <f aca="false">D95</f>
        <v>6994</v>
      </c>
      <c r="E94" s="15" t="n">
        <f aca="false">E95</f>
        <v>6682</v>
      </c>
    </row>
    <row r="95" customFormat="false" ht="75" hidden="false" customHeight="false" outlineLevel="0" collapsed="false">
      <c r="A95" s="41" t="s">
        <v>181</v>
      </c>
      <c r="B95" s="42" t="s">
        <v>182</v>
      </c>
      <c r="C95" s="18" t="n">
        <v>5414</v>
      </c>
      <c r="D95" s="15" t="n">
        <v>6994</v>
      </c>
      <c r="E95" s="15" t="n">
        <v>6682</v>
      </c>
    </row>
    <row r="96" customFormat="false" ht="30" hidden="false" customHeight="false" outlineLevel="0" collapsed="false">
      <c r="A96" s="36" t="s">
        <v>183</v>
      </c>
      <c r="B96" s="33" t="s">
        <v>184</v>
      </c>
      <c r="C96" s="15" t="n">
        <f aca="false">C100+C97</f>
        <v>522450</v>
      </c>
      <c r="D96" s="15" t="n">
        <f aca="false">D100+D97</f>
        <v>545880</v>
      </c>
      <c r="E96" s="15" t="n">
        <f aca="false">E100+E97</f>
        <v>552640</v>
      </c>
    </row>
    <row r="97" customFormat="false" ht="30" hidden="false" customHeight="false" outlineLevel="0" collapsed="false">
      <c r="A97" s="36" t="s">
        <v>185</v>
      </c>
      <c r="B97" s="33" t="s">
        <v>186</v>
      </c>
      <c r="C97" s="15" t="n">
        <f aca="false">C98+C99</f>
        <v>227000</v>
      </c>
      <c r="D97" s="15" t="n">
        <f aca="false">D98+D99</f>
        <v>240000</v>
      </c>
      <c r="E97" s="15" t="n">
        <f aca="false">E98+E99</f>
        <v>247000</v>
      </c>
    </row>
    <row r="98" customFormat="false" ht="165" hidden="false" customHeight="false" outlineLevel="0" collapsed="false">
      <c r="A98" s="36" t="s">
        <v>187</v>
      </c>
      <c r="B98" s="33" t="s">
        <v>188</v>
      </c>
      <c r="C98" s="15" t="n">
        <v>150000</v>
      </c>
      <c r="D98" s="15" t="n">
        <v>160000</v>
      </c>
      <c r="E98" s="15" t="n">
        <v>165000</v>
      </c>
    </row>
    <row r="99" customFormat="false" ht="165" hidden="false" customHeight="false" outlineLevel="0" collapsed="false">
      <c r="A99" s="36" t="s">
        <v>189</v>
      </c>
      <c r="B99" s="33" t="s">
        <v>188</v>
      </c>
      <c r="C99" s="15" t="n">
        <v>77000</v>
      </c>
      <c r="D99" s="15" t="n">
        <v>80000</v>
      </c>
      <c r="E99" s="15" t="n">
        <v>82000</v>
      </c>
    </row>
    <row r="100" customFormat="false" ht="75" hidden="false" customHeight="false" outlineLevel="0" collapsed="false">
      <c r="A100" s="36" t="s">
        <v>190</v>
      </c>
      <c r="B100" s="33" t="s">
        <v>191</v>
      </c>
      <c r="C100" s="15" t="n">
        <f aca="false">C101+C102</f>
        <v>295450</v>
      </c>
      <c r="D100" s="15" t="n">
        <f aca="false">D101+D102</f>
        <v>305880</v>
      </c>
      <c r="E100" s="15" t="n">
        <f aca="false">E101+E102</f>
        <v>305640</v>
      </c>
    </row>
    <row r="101" customFormat="false" ht="75" hidden="false" customHeight="false" outlineLevel="0" collapsed="false">
      <c r="A101" s="36" t="s">
        <v>192</v>
      </c>
      <c r="B101" s="38" t="s">
        <v>193</v>
      </c>
      <c r="C101" s="15" t="n">
        <v>290000</v>
      </c>
      <c r="D101" s="15" t="n">
        <v>300000</v>
      </c>
      <c r="E101" s="15" t="n">
        <v>300000</v>
      </c>
    </row>
    <row r="102" customFormat="false" ht="75" hidden="false" customHeight="false" outlineLevel="0" collapsed="false">
      <c r="A102" s="41" t="s">
        <v>194</v>
      </c>
      <c r="B102" s="42" t="s">
        <v>195</v>
      </c>
      <c r="C102" s="15" t="n">
        <v>5450</v>
      </c>
      <c r="D102" s="15" t="n">
        <v>5880</v>
      </c>
      <c r="E102" s="15" t="n">
        <v>5640</v>
      </c>
    </row>
    <row r="103" customFormat="false" ht="15" hidden="false" customHeight="false" outlineLevel="0" collapsed="false">
      <c r="A103" s="41" t="s">
        <v>196</v>
      </c>
      <c r="B103" s="42" t="s">
        <v>197</v>
      </c>
      <c r="C103" s="15" t="n">
        <f aca="false">C104</f>
        <v>100000</v>
      </c>
      <c r="D103" s="15" t="n">
        <f aca="false">D104</f>
        <v>100000</v>
      </c>
      <c r="E103" s="15" t="n">
        <f aca="false">E104</f>
        <v>100000</v>
      </c>
    </row>
    <row r="104" customFormat="false" ht="105" hidden="false" customHeight="false" outlineLevel="0" collapsed="false">
      <c r="A104" s="36" t="s">
        <v>198</v>
      </c>
      <c r="B104" s="38" t="s">
        <v>199</v>
      </c>
      <c r="C104" s="15" t="n">
        <v>100000</v>
      </c>
      <c r="D104" s="15" t="n">
        <v>100000</v>
      </c>
      <c r="E104" s="43" t="n">
        <v>100000</v>
      </c>
    </row>
    <row r="105" customFormat="false" ht="15" hidden="false" customHeight="false" outlineLevel="0" collapsed="false">
      <c r="A105" s="44" t="s">
        <v>200</v>
      </c>
      <c r="B105" s="45" t="s">
        <v>201</v>
      </c>
      <c r="C105" s="46" t="n">
        <f aca="false">C106</f>
        <v>31100</v>
      </c>
      <c r="D105" s="46" t="n">
        <f aca="false">D106</f>
        <v>0</v>
      </c>
      <c r="E105" s="46" t="n">
        <f aca="false">E106</f>
        <v>0</v>
      </c>
    </row>
    <row r="106" customFormat="false" ht="15" hidden="false" customHeight="false" outlineLevel="0" collapsed="false">
      <c r="A106" s="44" t="s">
        <v>202</v>
      </c>
      <c r="B106" s="45" t="s">
        <v>203</v>
      </c>
      <c r="C106" s="46" t="n">
        <f aca="false">C107</f>
        <v>31100</v>
      </c>
      <c r="D106" s="46" t="n">
        <f aca="false">D107</f>
        <v>0</v>
      </c>
      <c r="E106" s="46" t="n">
        <f aca="false">E107</f>
        <v>0</v>
      </c>
    </row>
    <row r="107" customFormat="false" ht="30" hidden="false" customHeight="false" outlineLevel="0" collapsed="false">
      <c r="A107" s="44" t="s">
        <v>204</v>
      </c>
      <c r="B107" s="45" t="s">
        <v>205</v>
      </c>
      <c r="C107" s="46" t="n">
        <v>31100</v>
      </c>
      <c r="D107" s="46" t="n">
        <v>0</v>
      </c>
      <c r="E107" s="47" t="n">
        <v>0</v>
      </c>
    </row>
    <row r="108" customFormat="false" ht="15" hidden="false" customHeight="false" outlineLevel="0" collapsed="false">
      <c r="A108" s="36" t="s">
        <v>206</v>
      </c>
      <c r="B108" s="48" t="s">
        <v>207</v>
      </c>
      <c r="C108" s="13" t="n">
        <f aca="false">C109+C188+C185</f>
        <v>641917328.6</v>
      </c>
      <c r="D108" s="13" t="n">
        <f aca="false">D109+D188</f>
        <v>472116048.27</v>
      </c>
      <c r="E108" s="13" t="n">
        <f aca="false">E109+E188</f>
        <v>479766842.65</v>
      </c>
    </row>
    <row r="109" customFormat="false" ht="45" hidden="false" customHeight="false" outlineLevel="0" collapsed="false">
      <c r="A109" s="36" t="s">
        <v>208</v>
      </c>
      <c r="B109" s="33" t="s">
        <v>209</v>
      </c>
      <c r="C109" s="15" t="n">
        <f aca="false">C110+C117+C147+C171</f>
        <v>641908717.62</v>
      </c>
      <c r="D109" s="15" t="n">
        <f aca="false">D110+D117+D147+D171</f>
        <v>472116048.27</v>
      </c>
      <c r="E109" s="15" t="n">
        <f aca="false">E110+E117+E147+E171</f>
        <v>479766842.65</v>
      </c>
    </row>
    <row r="110" customFormat="false" ht="30" hidden="false" customHeight="false" outlineLevel="0" collapsed="false">
      <c r="A110" s="36" t="s">
        <v>210</v>
      </c>
      <c r="B110" s="33" t="s">
        <v>211</v>
      </c>
      <c r="C110" s="15" t="n">
        <f aca="false">SUM(C111,C113,C115)</f>
        <v>138879991.89</v>
      </c>
      <c r="D110" s="15" t="n">
        <f aca="false">SUM(D111,D113,D115)</f>
        <v>32620800</v>
      </c>
      <c r="E110" s="15" t="n">
        <f aca="false">SUM(E111,E113,E115)</f>
        <v>40666600</v>
      </c>
    </row>
    <row r="111" customFormat="false" ht="30" hidden="false" customHeight="false" outlineLevel="0" collapsed="false">
      <c r="A111" s="36" t="s">
        <v>212</v>
      </c>
      <c r="B111" s="33" t="s">
        <v>213</v>
      </c>
      <c r="C111" s="15" t="n">
        <f aca="false">C112</f>
        <v>71141300</v>
      </c>
      <c r="D111" s="15" t="n">
        <f aca="false">D112</f>
        <v>32620800</v>
      </c>
      <c r="E111" s="15" t="n">
        <f aca="false">E112</f>
        <v>40666600</v>
      </c>
    </row>
    <row r="112" customFormat="false" ht="45" hidden="false" customHeight="false" outlineLevel="0" collapsed="false">
      <c r="A112" s="36" t="s">
        <v>214</v>
      </c>
      <c r="B112" s="20" t="s">
        <v>215</v>
      </c>
      <c r="C112" s="15" t="n">
        <f aca="false">71141300</f>
        <v>71141300</v>
      </c>
      <c r="D112" s="49" t="n">
        <f aca="false">32620800</f>
        <v>32620800</v>
      </c>
      <c r="E112" s="49" t="n">
        <f aca="false">40666600</f>
        <v>40666600</v>
      </c>
    </row>
    <row r="113" customFormat="false" ht="30" hidden="false" customHeight="false" outlineLevel="0" collapsed="false">
      <c r="A113" s="21" t="s">
        <v>216</v>
      </c>
      <c r="B113" s="50" t="s">
        <v>217</v>
      </c>
      <c r="C113" s="15" t="n">
        <f aca="false">SUM(C114)</f>
        <v>65784700</v>
      </c>
      <c r="D113" s="15" t="n">
        <f aca="false">SUM(D114)</f>
        <v>0</v>
      </c>
      <c r="E113" s="15" t="n">
        <f aca="false">SUM(E114)</f>
        <v>0</v>
      </c>
    </row>
    <row r="114" customFormat="false" ht="30" hidden="false" customHeight="false" outlineLevel="0" collapsed="false">
      <c r="A114" s="21" t="s">
        <v>218</v>
      </c>
      <c r="B114" s="50" t="s">
        <v>219</v>
      </c>
      <c r="C114" s="15" t="n">
        <v>65784700</v>
      </c>
      <c r="D114" s="15" t="n">
        <v>0</v>
      </c>
      <c r="E114" s="15" t="n">
        <v>0</v>
      </c>
    </row>
    <row r="115" customFormat="false" ht="15" hidden="false" customHeight="false" outlineLevel="0" collapsed="false">
      <c r="A115" s="21" t="s">
        <v>220</v>
      </c>
      <c r="B115" s="50" t="s">
        <v>221</v>
      </c>
      <c r="C115" s="15" t="n">
        <f aca="false">C116</f>
        <v>1953991.89</v>
      </c>
      <c r="D115" s="15" t="n">
        <f aca="false">D116</f>
        <v>0</v>
      </c>
      <c r="E115" s="15" t="n">
        <f aca="false">E116</f>
        <v>0</v>
      </c>
    </row>
    <row r="116" customFormat="false" ht="15" hidden="false" customHeight="false" outlineLevel="0" collapsed="false">
      <c r="A116" s="21" t="s">
        <v>222</v>
      </c>
      <c r="B116" s="50" t="s">
        <v>223</v>
      </c>
      <c r="C116" s="15" t="n">
        <v>1953991.89</v>
      </c>
      <c r="D116" s="15" t="n">
        <v>0</v>
      </c>
      <c r="E116" s="15" t="n">
        <v>0</v>
      </c>
    </row>
    <row r="117" customFormat="false" ht="30" hidden="false" customHeight="false" outlineLevel="0" collapsed="false">
      <c r="A117" s="21" t="s">
        <v>224</v>
      </c>
      <c r="B117" s="50" t="s">
        <v>225</v>
      </c>
      <c r="C117" s="15" t="n">
        <f aca="false">C124+C118+C120+C122</f>
        <v>184026254.46</v>
      </c>
      <c r="D117" s="15" t="n">
        <f aca="false">D124+D118</f>
        <v>178859852.92</v>
      </c>
      <c r="E117" s="15" t="n">
        <f aca="false">E124+E118</f>
        <v>178558049.3</v>
      </c>
    </row>
    <row r="118" customFormat="false" ht="60" hidden="false" customHeight="false" outlineLevel="0" collapsed="false">
      <c r="A118" s="21" t="s">
        <v>226</v>
      </c>
      <c r="B118" s="25" t="s">
        <v>227</v>
      </c>
      <c r="C118" s="15" t="n">
        <f aca="false">C119</f>
        <v>5508500</v>
      </c>
      <c r="D118" s="15" t="n">
        <f aca="false">D119</f>
        <v>4761600</v>
      </c>
      <c r="E118" s="15" t="n">
        <f aca="false">E119</f>
        <v>4481500</v>
      </c>
    </row>
    <row r="119" customFormat="false" ht="75" hidden="false" customHeight="false" outlineLevel="0" collapsed="false">
      <c r="A119" s="21" t="s">
        <v>228</v>
      </c>
      <c r="B119" s="25" t="s">
        <v>229</v>
      </c>
      <c r="C119" s="15" t="n">
        <v>5508500</v>
      </c>
      <c r="D119" s="49" t="n">
        <v>4761600</v>
      </c>
      <c r="E119" s="49" t="n">
        <v>4481500</v>
      </c>
    </row>
    <row r="120" customFormat="false" ht="60" hidden="false" customHeight="false" outlineLevel="0" collapsed="false">
      <c r="A120" s="21" t="s">
        <v>230</v>
      </c>
      <c r="B120" s="25" t="s">
        <v>231</v>
      </c>
      <c r="C120" s="15" t="n">
        <f aca="false">SUM(C121)</f>
        <v>249222.96</v>
      </c>
      <c r="D120" s="15" t="n">
        <f aca="false">SUM(D121)</f>
        <v>0</v>
      </c>
      <c r="E120" s="15" t="n">
        <f aca="false">SUM(E121)</f>
        <v>0</v>
      </c>
    </row>
    <row r="121" customFormat="false" ht="60" hidden="false" customHeight="false" outlineLevel="0" collapsed="false">
      <c r="A121" s="21" t="s">
        <v>232</v>
      </c>
      <c r="B121" s="25" t="s">
        <v>233</v>
      </c>
      <c r="C121" s="15" t="n">
        <v>249222.96</v>
      </c>
      <c r="D121" s="49" t="n">
        <v>0</v>
      </c>
      <c r="E121" s="49" t="n">
        <v>0</v>
      </c>
    </row>
    <row r="122" customFormat="false" ht="15" hidden="false" customHeight="false" outlineLevel="0" collapsed="false">
      <c r="A122" s="21" t="s">
        <v>234</v>
      </c>
      <c r="B122" s="25" t="s">
        <v>235</v>
      </c>
      <c r="C122" s="15" t="n">
        <f aca="false">C123</f>
        <v>74507</v>
      </c>
      <c r="D122" s="15" t="n">
        <f aca="false">D123</f>
        <v>0</v>
      </c>
      <c r="E122" s="15" t="n">
        <f aca="false">E123</f>
        <v>0</v>
      </c>
    </row>
    <row r="123" customFormat="false" ht="30" hidden="false" customHeight="false" outlineLevel="0" collapsed="false">
      <c r="A123" s="21" t="s">
        <v>236</v>
      </c>
      <c r="B123" s="25" t="s">
        <v>237</v>
      </c>
      <c r="C123" s="15" t="n">
        <v>74507</v>
      </c>
      <c r="D123" s="49" t="n">
        <v>0</v>
      </c>
      <c r="E123" s="49" t="n">
        <v>0</v>
      </c>
    </row>
    <row r="124" customFormat="false" ht="15" hidden="false" customHeight="false" outlineLevel="0" collapsed="false">
      <c r="A124" s="51" t="s">
        <v>238</v>
      </c>
      <c r="B124" s="50" t="s">
        <v>239</v>
      </c>
      <c r="C124" s="15" t="n">
        <f aca="false">SUM(C125)</f>
        <v>178194024.5</v>
      </c>
      <c r="D124" s="15" t="n">
        <f aca="false">SUM(D125)</f>
        <v>174098252.92</v>
      </c>
      <c r="E124" s="15" t="n">
        <f aca="false">SUM(E125)</f>
        <v>174076549.3</v>
      </c>
    </row>
    <row r="125" customFormat="false" ht="15" hidden="false" customHeight="false" outlineLevel="0" collapsed="false">
      <c r="A125" s="51" t="s">
        <v>240</v>
      </c>
      <c r="B125" s="50" t="s">
        <v>241</v>
      </c>
      <c r="C125" s="15" t="n">
        <f aca="false">SUM(C126:C146)</f>
        <v>178194024.5</v>
      </c>
      <c r="D125" s="15" t="n">
        <f aca="false">SUM(D126:D146)</f>
        <v>174098252.92</v>
      </c>
      <c r="E125" s="15" t="n">
        <f aca="false">SUM(E126:E146)</f>
        <v>174076549.3</v>
      </c>
    </row>
    <row r="126" customFormat="false" ht="60" hidden="false" customHeight="false" outlineLevel="0" collapsed="false">
      <c r="A126" s="51" t="s">
        <v>240</v>
      </c>
      <c r="B126" s="50" t="s">
        <v>242</v>
      </c>
      <c r="C126" s="15" t="n">
        <v>19602270.52</v>
      </c>
      <c r="D126" s="49" t="n">
        <v>20385056.69</v>
      </c>
      <c r="E126" s="49" t="n">
        <v>21200458.96</v>
      </c>
    </row>
    <row r="127" customFormat="false" ht="45" hidden="false" customHeight="false" outlineLevel="0" collapsed="false">
      <c r="A127" s="51" t="s">
        <v>240</v>
      </c>
      <c r="B127" s="50" t="s">
        <v>243</v>
      </c>
      <c r="C127" s="15" t="n">
        <v>1778202.52</v>
      </c>
      <c r="D127" s="49" t="n">
        <v>1778202.52</v>
      </c>
      <c r="E127" s="49" t="n">
        <v>1778202.52</v>
      </c>
    </row>
    <row r="128" customFormat="false" ht="60" hidden="false" customHeight="false" outlineLevel="0" collapsed="false">
      <c r="A128" s="51" t="s">
        <v>240</v>
      </c>
      <c r="B128" s="50" t="s">
        <v>244</v>
      </c>
      <c r="C128" s="15" t="n">
        <v>2746012.45</v>
      </c>
      <c r="D128" s="49" t="n">
        <v>2667316.58</v>
      </c>
      <c r="E128" s="49" t="n">
        <v>2667473.78</v>
      </c>
    </row>
    <row r="129" customFormat="false" ht="90" hidden="false" customHeight="false" outlineLevel="0" collapsed="false">
      <c r="A129" s="51" t="s">
        <v>240</v>
      </c>
      <c r="B129" s="50" t="s">
        <v>245</v>
      </c>
      <c r="C129" s="15" t="n">
        <f aca="false">376320-188160</f>
        <v>188160</v>
      </c>
      <c r="D129" s="49" t="n">
        <v>349129</v>
      </c>
      <c r="E129" s="49" t="n">
        <v>349129</v>
      </c>
    </row>
    <row r="130" customFormat="false" ht="45" hidden="false" customHeight="false" outlineLevel="0" collapsed="false">
      <c r="A130" s="51" t="s">
        <v>240</v>
      </c>
      <c r="B130" s="50" t="s">
        <v>246</v>
      </c>
      <c r="C130" s="15" t="n">
        <v>72201902</v>
      </c>
      <c r="D130" s="49" t="n">
        <v>72259096</v>
      </c>
      <c r="E130" s="49" t="n">
        <v>72259096</v>
      </c>
      <c r="F130" s="17"/>
    </row>
    <row r="131" customFormat="false" ht="45" hidden="false" customHeight="false" outlineLevel="0" collapsed="false">
      <c r="A131" s="52" t="s">
        <v>240</v>
      </c>
      <c r="B131" s="53" t="s">
        <v>247</v>
      </c>
      <c r="C131" s="46" t="n">
        <v>0</v>
      </c>
      <c r="D131" s="46" t="n">
        <v>197802</v>
      </c>
      <c r="E131" s="46" t="n">
        <v>0</v>
      </c>
      <c r="F131" s="17"/>
    </row>
    <row r="132" customFormat="false" ht="75" hidden="false" customHeight="false" outlineLevel="0" collapsed="false">
      <c r="A132" s="52" t="s">
        <v>240</v>
      </c>
      <c r="B132" s="54" t="s">
        <v>248</v>
      </c>
      <c r="C132" s="46" t="n">
        <v>65830</v>
      </c>
      <c r="D132" s="46" t="n">
        <v>0</v>
      </c>
      <c r="E132" s="46" t="n">
        <v>0</v>
      </c>
      <c r="F132" s="17"/>
    </row>
    <row r="133" customFormat="false" ht="60" hidden="false" customHeight="false" outlineLevel="0" collapsed="false">
      <c r="A133" s="51" t="s">
        <v>240</v>
      </c>
      <c r="B133" s="25" t="s">
        <v>249</v>
      </c>
      <c r="C133" s="15" t="n">
        <v>41737500</v>
      </c>
      <c r="D133" s="15" t="n">
        <v>41737500</v>
      </c>
      <c r="E133" s="15" t="n">
        <v>41737500</v>
      </c>
      <c r="F133" s="17"/>
    </row>
    <row r="134" customFormat="false" ht="60" hidden="false" customHeight="false" outlineLevel="0" collapsed="false">
      <c r="A134" s="51" t="s">
        <v>240</v>
      </c>
      <c r="B134" s="25" t="s">
        <v>250</v>
      </c>
      <c r="C134" s="15" t="n">
        <f aca="false">16760600+6028200</f>
        <v>22788800</v>
      </c>
      <c r="D134" s="15" t="n">
        <f aca="false">16760600+6925200</f>
        <v>23685800</v>
      </c>
      <c r="E134" s="15" t="n">
        <f aca="false">16760600+6925200</f>
        <v>23685800</v>
      </c>
      <c r="F134" s="17"/>
    </row>
    <row r="135" customFormat="false" ht="45" hidden="false" customHeight="false" outlineLevel="0" collapsed="false">
      <c r="A135" s="51" t="s">
        <v>240</v>
      </c>
      <c r="B135" s="50" t="s">
        <v>251</v>
      </c>
      <c r="C135" s="15" t="n">
        <v>78024</v>
      </c>
      <c r="D135" s="49" t="n">
        <v>0</v>
      </c>
      <c r="E135" s="49" t="n">
        <v>0</v>
      </c>
      <c r="F135" s="17"/>
    </row>
    <row r="136" customFormat="false" ht="90" hidden="false" customHeight="false" outlineLevel="0" collapsed="false">
      <c r="A136" s="51" t="s">
        <v>240</v>
      </c>
      <c r="B136" s="50" t="s">
        <v>252</v>
      </c>
      <c r="C136" s="15" t="n">
        <v>7330659.01</v>
      </c>
      <c r="D136" s="49" t="n">
        <v>7439070.13</v>
      </c>
      <c r="E136" s="49" t="n">
        <v>7460929.04</v>
      </c>
      <c r="F136" s="17" t="s">
        <v>253</v>
      </c>
    </row>
    <row r="137" customFormat="false" ht="60" hidden="false" customHeight="false" outlineLevel="0" collapsed="false">
      <c r="A137" s="51" t="s">
        <v>240</v>
      </c>
      <c r="B137" s="50" t="s">
        <v>254</v>
      </c>
      <c r="C137" s="15" t="n">
        <v>2154700</v>
      </c>
      <c r="D137" s="15" t="n">
        <v>2154700</v>
      </c>
      <c r="E137" s="15" t="n">
        <v>2154700</v>
      </c>
      <c r="F137" s="17"/>
    </row>
    <row r="138" customFormat="false" ht="45" hidden="false" customHeight="false" outlineLevel="0" collapsed="false">
      <c r="A138" s="51" t="s">
        <v>240</v>
      </c>
      <c r="B138" s="50" t="s">
        <v>255</v>
      </c>
      <c r="C138" s="15" t="n">
        <v>422900</v>
      </c>
      <c r="D138" s="15" t="n">
        <v>422900</v>
      </c>
      <c r="E138" s="15" t="n">
        <v>422900</v>
      </c>
      <c r="F138" s="17"/>
    </row>
    <row r="139" customFormat="false" ht="45" hidden="false" customHeight="false" outlineLevel="0" collapsed="false">
      <c r="A139" s="51" t="s">
        <v>240</v>
      </c>
      <c r="B139" s="50" t="s">
        <v>256</v>
      </c>
      <c r="C139" s="15" t="n">
        <v>1156000</v>
      </c>
      <c r="D139" s="15" t="n">
        <v>0</v>
      </c>
      <c r="E139" s="15" t="n">
        <v>0</v>
      </c>
      <c r="F139" s="17"/>
    </row>
    <row r="140" customFormat="false" ht="75" hidden="false" customHeight="false" outlineLevel="0" collapsed="false">
      <c r="A140" s="51" t="s">
        <v>240</v>
      </c>
      <c r="B140" s="50" t="s">
        <v>257</v>
      </c>
      <c r="C140" s="15" t="n">
        <v>1500000</v>
      </c>
      <c r="D140" s="15" t="n">
        <v>0</v>
      </c>
      <c r="E140" s="15" t="n">
        <v>0</v>
      </c>
      <c r="F140" s="17"/>
    </row>
    <row r="141" customFormat="false" ht="45" hidden="false" customHeight="false" outlineLevel="0" collapsed="false">
      <c r="A141" s="51" t="s">
        <v>240</v>
      </c>
      <c r="B141" s="50" t="s">
        <v>258</v>
      </c>
      <c r="C141" s="15" t="n">
        <v>895950</v>
      </c>
      <c r="D141" s="15" t="n">
        <v>0</v>
      </c>
      <c r="E141" s="15" t="n">
        <v>0</v>
      </c>
      <c r="F141" s="17"/>
    </row>
    <row r="142" customFormat="false" ht="45" hidden="false" customHeight="false" outlineLevel="0" collapsed="false">
      <c r="A142" s="51" t="s">
        <v>240</v>
      </c>
      <c r="B142" s="50" t="s">
        <v>259</v>
      </c>
      <c r="C142" s="15" t="n">
        <v>1265400</v>
      </c>
      <c r="D142" s="15" t="n">
        <v>0</v>
      </c>
      <c r="E142" s="15" t="n">
        <v>0</v>
      </c>
      <c r="F142" s="17"/>
    </row>
    <row r="143" customFormat="false" ht="45" hidden="false" customHeight="false" outlineLevel="0" collapsed="false">
      <c r="A143" s="51" t="s">
        <v>240</v>
      </c>
      <c r="B143" s="50" t="s">
        <v>260</v>
      </c>
      <c r="C143" s="15" t="n">
        <v>1000000</v>
      </c>
      <c r="D143" s="15" t="n">
        <v>0</v>
      </c>
      <c r="E143" s="15" t="n">
        <v>0</v>
      </c>
      <c r="F143" s="17"/>
    </row>
    <row r="144" customFormat="false" ht="45" hidden="false" customHeight="false" outlineLevel="0" collapsed="false">
      <c r="A144" s="51" t="s">
        <v>240</v>
      </c>
      <c r="B144" s="50" t="s">
        <v>261</v>
      </c>
      <c r="C144" s="55" t="n">
        <v>89670</v>
      </c>
      <c r="D144" s="55" t="n">
        <v>0</v>
      </c>
      <c r="E144" s="55" t="n">
        <v>0</v>
      </c>
      <c r="F144" s="17"/>
    </row>
    <row r="145" customFormat="false" ht="30" hidden="false" customHeight="false" outlineLevel="0" collapsed="false">
      <c r="A145" s="51" t="s">
        <v>240</v>
      </c>
      <c r="B145" s="50" t="s">
        <v>262</v>
      </c>
      <c r="C145" s="55" t="n">
        <f aca="false">869616</f>
        <v>869616</v>
      </c>
      <c r="D145" s="55" t="n">
        <v>1021680</v>
      </c>
      <c r="E145" s="55" t="n">
        <v>360360</v>
      </c>
      <c r="F145" s="17"/>
    </row>
    <row r="146" customFormat="false" ht="76.5" hidden="false" customHeight="true" outlineLevel="0" collapsed="false">
      <c r="A146" s="51" t="s">
        <v>240</v>
      </c>
      <c r="B146" s="50" t="s">
        <v>263</v>
      </c>
      <c r="C146" s="55" t="n">
        <v>322428</v>
      </c>
      <c r="D146" s="55" t="n">
        <v>0</v>
      </c>
      <c r="E146" s="55" t="n">
        <v>0</v>
      </c>
      <c r="F146" s="17"/>
    </row>
    <row r="147" customFormat="false" ht="30" hidden="false" customHeight="false" outlineLevel="0" collapsed="false">
      <c r="A147" s="11" t="s">
        <v>264</v>
      </c>
      <c r="B147" s="33" t="s">
        <v>265</v>
      </c>
      <c r="C147" s="15" t="n">
        <f aca="false">C148+C162+C164+C166+C168</f>
        <v>232226023.35</v>
      </c>
      <c r="D147" s="15" t="n">
        <f aca="false">D148+D162+D164+D166+D168</f>
        <v>232301083.35</v>
      </c>
      <c r="E147" s="15" t="n">
        <f aca="false">E148+E162+E164+E166+E168</f>
        <v>232088728.35</v>
      </c>
    </row>
    <row r="148" customFormat="false" ht="45" hidden="false" customHeight="false" outlineLevel="0" collapsed="false">
      <c r="A148" s="51" t="s">
        <v>266</v>
      </c>
      <c r="B148" s="50" t="s">
        <v>267</v>
      </c>
      <c r="C148" s="15" t="n">
        <f aca="false">C149</f>
        <v>12994179.35</v>
      </c>
      <c r="D148" s="15" t="n">
        <f aca="false">D149</f>
        <v>12916866.35</v>
      </c>
      <c r="E148" s="15" t="n">
        <f aca="false">E149</f>
        <v>12857000.35</v>
      </c>
    </row>
    <row r="149" customFormat="false" ht="45" hidden="false" customHeight="false" outlineLevel="0" collapsed="false">
      <c r="A149" s="51" t="s">
        <v>268</v>
      </c>
      <c r="B149" s="56" t="s">
        <v>269</v>
      </c>
      <c r="C149" s="15" t="n">
        <f aca="false">SUM(C150:C161)</f>
        <v>12994179.35</v>
      </c>
      <c r="D149" s="15" t="n">
        <f aca="false">SUM(D150:D161)</f>
        <v>12916866.35</v>
      </c>
      <c r="E149" s="15" t="n">
        <f aca="false">SUM(E150:E161)</f>
        <v>12857000.35</v>
      </c>
    </row>
    <row r="150" customFormat="false" ht="65.25" hidden="false" customHeight="true" outlineLevel="0" collapsed="false">
      <c r="A150" s="51" t="s">
        <v>268</v>
      </c>
      <c r="B150" s="50" t="s">
        <v>270</v>
      </c>
      <c r="C150" s="15" t="n">
        <v>303600</v>
      </c>
      <c r="D150" s="49" t="n">
        <v>290400</v>
      </c>
      <c r="E150" s="49" t="n">
        <v>283700</v>
      </c>
    </row>
    <row r="151" customFormat="false" ht="95.25" hidden="false" customHeight="true" outlineLevel="0" collapsed="false">
      <c r="A151" s="52" t="s">
        <v>268</v>
      </c>
      <c r="B151" s="53" t="s">
        <v>271</v>
      </c>
      <c r="C151" s="46" t="n">
        <f aca="false">319500+36800</f>
        <v>356300</v>
      </c>
      <c r="D151" s="46" t="n">
        <f aca="false">319500+44300</f>
        <v>363800</v>
      </c>
      <c r="E151" s="46" t="n">
        <f aca="false">319500+44300</f>
        <v>363800</v>
      </c>
    </row>
    <row r="152" customFormat="false" ht="96" hidden="false" customHeight="true" outlineLevel="0" collapsed="false">
      <c r="A152" s="52" t="s">
        <v>268</v>
      </c>
      <c r="B152" s="53" t="s">
        <v>272</v>
      </c>
      <c r="C152" s="46" t="n">
        <f aca="false">545000+79100</f>
        <v>624100</v>
      </c>
      <c r="D152" s="57" t="n">
        <f aca="false">545000+94900</f>
        <v>639900</v>
      </c>
      <c r="E152" s="57" t="n">
        <f aca="false">545000+94900</f>
        <v>639900</v>
      </c>
    </row>
    <row r="153" customFormat="false" ht="90" hidden="false" customHeight="false" outlineLevel="0" collapsed="false">
      <c r="A153" s="51" t="s">
        <v>268</v>
      </c>
      <c r="B153" s="50" t="s">
        <v>273</v>
      </c>
      <c r="C153" s="15" t="n">
        <v>112507</v>
      </c>
      <c r="D153" s="49" t="n">
        <v>112507</v>
      </c>
      <c r="E153" s="49" t="n">
        <v>112507</v>
      </c>
    </row>
    <row r="154" customFormat="false" ht="90" hidden="false" customHeight="false" outlineLevel="0" collapsed="false">
      <c r="A154" s="52" t="s">
        <v>268</v>
      </c>
      <c r="B154" s="53" t="s">
        <v>274</v>
      </c>
      <c r="C154" s="46" t="n">
        <f aca="false">2568900+363000</f>
        <v>2931900</v>
      </c>
      <c r="D154" s="46" t="n">
        <f aca="false">2568900+435700</f>
        <v>3004600</v>
      </c>
      <c r="E154" s="46" t="n">
        <f aca="false">2568900+435700</f>
        <v>3004600</v>
      </c>
    </row>
    <row r="155" customFormat="false" ht="90" hidden="false" customHeight="false" outlineLevel="0" collapsed="false">
      <c r="A155" s="52" t="s">
        <v>268</v>
      </c>
      <c r="B155" s="53" t="s">
        <v>275</v>
      </c>
      <c r="C155" s="46" t="n">
        <f aca="false">18500+2700</f>
        <v>21200</v>
      </c>
      <c r="D155" s="46" t="n">
        <f aca="false">18500+3200</f>
        <v>21700</v>
      </c>
      <c r="E155" s="46" t="n">
        <f aca="false">18500+3200</f>
        <v>21700</v>
      </c>
    </row>
    <row r="156" customFormat="false" ht="75" hidden="false" customHeight="false" outlineLevel="0" collapsed="false">
      <c r="A156" s="52" t="s">
        <v>268</v>
      </c>
      <c r="B156" s="53" t="s">
        <v>276</v>
      </c>
      <c r="C156" s="46" t="n">
        <f aca="false">64954+9446</f>
        <v>74400</v>
      </c>
      <c r="D156" s="57" t="n">
        <f aca="false">64954+11346</f>
        <v>76300</v>
      </c>
      <c r="E156" s="57" t="n">
        <f aca="false">64954+11346</f>
        <v>76300</v>
      </c>
    </row>
    <row r="157" customFormat="false" ht="90" hidden="false" customHeight="false" outlineLevel="0" collapsed="false">
      <c r="A157" s="52" t="s">
        <v>268</v>
      </c>
      <c r="B157" s="53" t="s">
        <v>277</v>
      </c>
      <c r="C157" s="46" t="n">
        <f aca="false">21700+3100</f>
        <v>24800</v>
      </c>
      <c r="D157" s="46" t="n">
        <f aca="false">21700+3700</f>
        <v>25400</v>
      </c>
      <c r="E157" s="46" t="n">
        <f aca="false">21700+3700</f>
        <v>25400</v>
      </c>
    </row>
    <row r="158" customFormat="false" ht="75" hidden="false" customHeight="false" outlineLevel="0" collapsed="false">
      <c r="A158" s="51" t="s">
        <v>268</v>
      </c>
      <c r="B158" s="33" t="s">
        <v>278</v>
      </c>
      <c r="C158" s="15" t="n">
        <v>927543</v>
      </c>
      <c r="D158" s="49" t="n">
        <v>764430</v>
      </c>
      <c r="E158" s="49" t="n">
        <v>711264</v>
      </c>
    </row>
    <row r="159" customFormat="false" ht="135" hidden="false" customHeight="false" outlineLevel="0" collapsed="false">
      <c r="A159" s="51" t="s">
        <v>268</v>
      </c>
      <c r="B159" s="50" t="s">
        <v>279</v>
      </c>
      <c r="C159" s="15" t="n">
        <v>11000</v>
      </c>
      <c r="D159" s="15" t="n">
        <v>11000</v>
      </c>
      <c r="E159" s="15" t="n">
        <v>11000</v>
      </c>
    </row>
    <row r="160" customFormat="false" ht="105" hidden="false" customHeight="false" outlineLevel="0" collapsed="false">
      <c r="A160" s="51" t="s">
        <v>268</v>
      </c>
      <c r="B160" s="50" t="s">
        <v>280</v>
      </c>
      <c r="C160" s="15" t="n">
        <v>5300000</v>
      </c>
      <c r="D160" s="15" t="n">
        <v>5300000</v>
      </c>
      <c r="E160" s="15" t="n">
        <v>5300000</v>
      </c>
    </row>
    <row r="161" customFormat="false" ht="60" hidden="false" customHeight="false" outlineLevel="0" collapsed="false">
      <c r="A161" s="51" t="s">
        <v>268</v>
      </c>
      <c r="B161" s="50" t="s">
        <v>281</v>
      </c>
      <c r="C161" s="15" t="n">
        <v>2306829.35</v>
      </c>
      <c r="D161" s="49" t="n">
        <v>2306829.35</v>
      </c>
      <c r="E161" s="49" t="n">
        <v>2306829.35</v>
      </c>
    </row>
    <row r="162" customFormat="false" ht="75" hidden="false" customHeight="false" outlineLevel="0" collapsed="false">
      <c r="A162" s="51" t="s">
        <v>282</v>
      </c>
      <c r="B162" s="50" t="s">
        <v>283</v>
      </c>
      <c r="C162" s="15" t="n">
        <f aca="false">SUM(C163)</f>
        <v>2321100</v>
      </c>
      <c r="D162" s="15" t="n">
        <f aca="false">SUM(D163)</f>
        <v>2321100</v>
      </c>
      <c r="E162" s="15" t="n">
        <f aca="false">SUM(E163)</f>
        <v>2321100</v>
      </c>
    </row>
    <row r="163" customFormat="false" ht="75" hidden="false" customHeight="false" outlineLevel="0" collapsed="false">
      <c r="A163" s="51" t="s">
        <v>284</v>
      </c>
      <c r="B163" s="58" t="s">
        <v>285</v>
      </c>
      <c r="C163" s="15" t="n">
        <v>2321100</v>
      </c>
      <c r="D163" s="15" t="n">
        <v>2321100</v>
      </c>
      <c r="E163" s="15" t="n">
        <v>2321100</v>
      </c>
    </row>
    <row r="164" customFormat="false" ht="60" hidden="false" customHeight="false" outlineLevel="0" collapsed="false">
      <c r="A164" s="51" t="s">
        <v>286</v>
      </c>
      <c r="B164" s="59" t="s">
        <v>287</v>
      </c>
      <c r="C164" s="15" t="n">
        <f aca="false">C165</f>
        <v>3323450</v>
      </c>
      <c r="D164" s="15" t="n">
        <f aca="false">D165</f>
        <v>3323450</v>
      </c>
      <c r="E164" s="15" t="n">
        <f aca="false">E165</f>
        <v>3323450</v>
      </c>
    </row>
    <row r="165" customFormat="false" ht="60" hidden="false" customHeight="false" outlineLevel="0" collapsed="false">
      <c r="A165" s="51" t="s">
        <v>288</v>
      </c>
      <c r="B165" s="59" t="s">
        <v>289</v>
      </c>
      <c r="C165" s="15" t="n">
        <v>3323450</v>
      </c>
      <c r="D165" s="15" t="n">
        <v>3323450</v>
      </c>
      <c r="E165" s="15" t="n">
        <v>3323450</v>
      </c>
    </row>
    <row r="166" customFormat="false" ht="60" hidden="false" customHeight="false" outlineLevel="0" collapsed="false">
      <c r="A166" s="51" t="s">
        <v>290</v>
      </c>
      <c r="B166" s="25" t="s">
        <v>291</v>
      </c>
      <c r="C166" s="15" t="n">
        <f aca="false">C167</f>
        <v>2694</v>
      </c>
      <c r="D166" s="15" t="n">
        <f aca="false">D167</f>
        <v>155067</v>
      </c>
      <c r="E166" s="15" t="n">
        <f aca="false">E167</f>
        <v>2578</v>
      </c>
    </row>
    <row r="167" customFormat="false" ht="60" hidden="false" customHeight="false" outlineLevel="0" collapsed="false">
      <c r="A167" s="51" t="s">
        <v>292</v>
      </c>
      <c r="B167" s="25" t="s">
        <v>293</v>
      </c>
      <c r="C167" s="15" t="n">
        <v>2694</v>
      </c>
      <c r="D167" s="49" t="n">
        <v>155067</v>
      </c>
      <c r="E167" s="49" t="n">
        <v>2578</v>
      </c>
    </row>
    <row r="168" customFormat="false" ht="15" hidden="false" customHeight="false" outlineLevel="0" collapsed="false">
      <c r="A168" s="51" t="s">
        <v>294</v>
      </c>
      <c r="B168" s="33" t="s">
        <v>295</v>
      </c>
      <c r="C168" s="15" t="n">
        <f aca="false">SUM(C169)</f>
        <v>213584600</v>
      </c>
      <c r="D168" s="15" t="n">
        <f aca="false">SUM(D169)</f>
        <v>213584600</v>
      </c>
      <c r="E168" s="15" t="n">
        <f aca="false">SUM(E169)</f>
        <v>213584600</v>
      </c>
    </row>
    <row r="169" customFormat="false" ht="15" hidden="false" customHeight="false" outlineLevel="0" collapsed="false">
      <c r="A169" s="51" t="s">
        <v>296</v>
      </c>
      <c r="B169" s="33" t="s">
        <v>297</v>
      </c>
      <c r="C169" s="15" t="n">
        <f aca="false">SUM(C170)</f>
        <v>213584600</v>
      </c>
      <c r="D169" s="15" t="n">
        <f aca="false">SUM(D170)</f>
        <v>213584600</v>
      </c>
      <c r="E169" s="15" t="n">
        <f aca="false">SUM(E170)</f>
        <v>213584600</v>
      </c>
    </row>
    <row r="170" customFormat="false" ht="60" hidden="false" customHeight="false" outlineLevel="0" collapsed="false">
      <c r="A170" s="51" t="s">
        <v>296</v>
      </c>
      <c r="B170" s="33" t="s">
        <v>298</v>
      </c>
      <c r="C170" s="15" t="n">
        <v>213584600</v>
      </c>
      <c r="D170" s="15" t="n">
        <v>213584600</v>
      </c>
      <c r="E170" s="15" t="n">
        <v>213584600</v>
      </c>
    </row>
    <row r="171" customFormat="false" ht="15" hidden="false" customHeight="false" outlineLevel="0" collapsed="false">
      <c r="A171" s="51" t="s">
        <v>299</v>
      </c>
      <c r="B171" s="33" t="s">
        <v>300</v>
      </c>
      <c r="C171" s="15" t="n">
        <f aca="false">SUM(C172+C177+C179+C181+C183)</f>
        <v>86776447.92</v>
      </c>
      <c r="D171" s="15" t="n">
        <f aca="false">SUM(D172+D177+D179+D181+D183)</f>
        <v>28334312</v>
      </c>
      <c r="E171" s="15" t="n">
        <f aca="false">SUM(E172+E177+E179+E181+E183)</f>
        <v>28453465</v>
      </c>
    </row>
    <row r="172" customFormat="false" ht="60" hidden="false" customHeight="false" outlineLevel="0" collapsed="false">
      <c r="A172" s="51" t="s">
        <v>301</v>
      </c>
      <c r="B172" s="33" t="s">
        <v>302</v>
      </c>
      <c r="C172" s="18" t="n">
        <f aca="false">SUM(C173)</f>
        <v>43344</v>
      </c>
      <c r="D172" s="18" t="n">
        <f aca="false">SUM(D173)</f>
        <v>28383</v>
      </c>
      <c r="E172" s="18" t="n">
        <f aca="false">SUM(E173)</f>
        <v>0</v>
      </c>
    </row>
    <row r="173" customFormat="false" ht="75" hidden="false" customHeight="false" outlineLevel="0" collapsed="false">
      <c r="A173" s="51" t="s">
        <v>303</v>
      </c>
      <c r="B173" s="33" t="s">
        <v>304</v>
      </c>
      <c r="C173" s="18" t="n">
        <f aca="false">C174+C176+C175</f>
        <v>43344</v>
      </c>
      <c r="D173" s="18" t="n">
        <f aca="false">D174+D176+D175</f>
        <v>28383</v>
      </c>
      <c r="E173" s="18" t="n">
        <f aca="false">E174+E176+E175</f>
        <v>0</v>
      </c>
    </row>
    <row r="174" customFormat="false" ht="60" hidden="false" customHeight="false" outlineLevel="0" collapsed="false">
      <c r="A174" s="51" t="s">
        <v>303</v>
      </c>
      <c r="B174" s="33" t="s">
        <v>305</v>
      </c>
      <c r="C174" s="18" t="n">
        <v>28383</v>
      </c>
      <c r="D174" s="60" t="n">
        <v>28383</v>
      </c>
      <c r="E174" s="60" t="n">
        <v>0</v>
      </c>
    </row>
    <row r="175" customFormat="false" ht="75" hidden="false" customHeight="false" outlineLevel="0" collapsed="false">
      <c r="A175" s="51" t="s">
        <v>303</v>
      </c>
      <c r="B175" s="33" t="s">
        <v>306</v>
      </c>
      <c r="C175" s="18" t="n">
        <v>9461</v>
      </c>
      <c r="D175" s="15" t="n">
        <v>0</v>
      </c>
      <c r="E175" s="15" t="n">
        <v>0</v>
      </c>
    </row>
    <row r="176" customFormat="false" ht="75" hidden="false" customHeight="false" outlineLevel="0" collapsed="false">
      <c r="A176" s="51" t="s">
        <v>303</v>
      </c>
      <c r="B176" s="33" t="s">
        <v>307</v>
      </c>
      <c r="C176" s="18" t="n">
        <v>5500</v>
      </c>
      <c r="D176" s="15" t="n">
        <v>0</v>
      </c>
      <c r="E176" s="15" t="n">
        <v>0</v>
      </c>
    </row>
    <row r="177" customFormat="false" ht="150" hidden="false" customHeight="false" outlineLevel="0" collapsed="false">
      <c r="A177" s="51" t="s">
        <v>308</v>
      </c>
      <c r="B177" s="33" t="s">
        <v>309</v>
      </c>
      <c r="C177" s="18" t="n">
        <f aca="false">C178</f>
        <v>984700</v>
      </c>
      <c r="D177" s="18" t="n">
        <f aca="false">D178</f>
        <v>984700</v>
      </c>
      <c r="E177" s="18" t="n">
        <f aca="false">E178</f>
        <v>984700</v>
      </c>
    </row>
    <row r="178" customFormat="false" ht="150" hidden="false" customHeight="false" outlineLevel="0" collapsed="false">
      <c r="A178" s="51" t="s">
        <v>310</v>
      </c>
      <c r="B178" s="33" t="s">
        <v>311</v>
      </c>
      <c r="C178" s="18" t="n">
        <v>984700</v>
      </c>
      <c r="D178" s="18" t="n">
        <v>984700</v>
      </c>
      <c r="E178" s="18" t="n">
        <v>984700</v>
      </c>
    </row>
    <row r="179" customFormat="false" ht="75" hidden="false" customHeight="false" outlineLevel="0" collapsed="false">
      <c r="A179" s="51" t="s">
        <v>312</v>
      </c>
      <c r="B179" s="33" t="s">
        <v>313</v>
      </c>
      <c r="C179" s="18" t="n">
        <f aca="false">C180</f>
        <v>2893624</v>
      </c>
      <c r="D179" s="18" t="n">
        <f aca="false">D180</f>
        <v>2937529</v>
      </c>
      <c r="E179" s="18" t="n">
        <f aca="false">E180</f>
        <v>2990665</v>
      </c>
    </row>
    <row r="180" customFormat="false" ht="75" hidden="false" customHeight="false" outlineLevel="0" collapsed="false">
      <c r="A180" s="51" t="s">
        <v>314</v>
      </c>
      <c r="B180" s="33" t="s">
        <v>315</v>
      </c>
      <c r="C180" s="18" t="n">
        <v>2893624</v>
      </c>
      <c r="D180" s="18" t="n">
        <v>2937529</v>
      </c>
      <c r="E180" s="18" t="n">
        <v>2990665</v>
      </c>
    </row>
    <row r="181" customFormat="false" ht="60" hidden="false" customHeight="false" outlineLevel="0" collapsed="false">
      <c r="A181" s="51" t="s">
        <v>316</v>
      </c>
      <c r="B181" s="38" t="s">
        <v>317</v>
      </c>
      <c r="C181" s="18" t="n">
        <f aca="false">SUM(C182)</f>
        <v>24337900</v>
      </c>
      <c r="D181" s="18" t="n">
        <f aca="false">SUM(D182)</f>
        <v>24383700</v>
      </c>
      <c r="E181" s="18" t="n">
        <f aca="false">SUM(E182)</f>
        <v>24478100</v>
      </c>
    </row>
    <row r="182" customFormat="false" ht="75" hidden="false" customHeight="false" outlineLevel="0" collapsed="false">
      <c r="A182" s="51" t="s">
        <v>318</v>
      </c>
      <c r="B182" s="38" t="s">
        <v>319</v>
      </c>
      <c r="C182" s="18" t="n">
        <v>24337900</v>
      </c>
      <c r="D182" s="18" t="n">
        <v>24383700</v>
      </c>
      <c r="E182" s="18" t="n">
        <v>24478100</v>
      </c>
    </row>
    <row r="183" customFormat="false" ht="30" hidden="false" customHeight="false" outlineLevel="0" collapsed="false">
      <c r="A183" s="51" t="s">
        <v>320</v>
      </c>
      <c r="B183" s="38" t="s">
        <v>321</v>
      </c>
      <c r="C183" s="18" t="n">
        <f aca="false">SUM(C184)</f>
        <v>58516879.92</v>
      </c>
      <c r="D183" s="18" t="n">
        <f aca="false">SUM(D184)</f>
        <v>0</v>
      </c>
      <c r="E183" s="18" t="n">
        <f aca="false">SUM(E184)</f>
        <v>0</v>
      </c>
    </row>
    <row r="184" customFormat="false" ht="30" hidden="false" customHeight="false" outlineLevel="0" collapsed="false">
      <c r="A184" s="52" t="s">
        <v>322</v>
      </c>
      <c r="B184" s="61" t="s">
        <v>323</v>
      </c>
      <c r="C184" s="62" t="n">
        <f aca="false">55809879.92+1707000+1000000</f>
        <v>58516879.92</v>
      </c>
      <c r="D184" s="62" t="n">
        <v>0</v>
      </c>
      <c r="E184" s="62" t="n">
        <v>0</v>
      </c>
    </row>
    <row r="185" customFormat="false" ht="15" hidden="false" customHeight="false" outlineLevel="0" collapsed="false">
      <c r="A185" s="36" t="s">
        <v>324</v>
      </c>
      <c r="B185" s="38" t="s">
        <v>325</v>
      </c>
      <c r="C185" s="18" t="n">
        <f aca="false">C186</f>
        <v>16500</v>
      </c>
      <c r="D185" s="18" t="n">
        <f aca="false">SUM(D187)</f>
        <v>0</v>
      </c>
      <c r="E185" s="18" t="n">
        <f aca="false">SUM(E187)</f>
        <v>0</v>
      </c>
    </row>
    <row r="186" customFormat="false" ht="30" hidden="false" customHeight="false" outlineLevel="0" collapsed="false">
      <c r="A186" s="36" t="s">
        <v>326</v>
      </c>
      <c r="B186" s="38" t="s">
        <v>327</v>
      </c>
      <c r="C186" s="18" t="n">
        <f aca="false">C187</f>
        <v>16500</v>
      </c>
      <c r="D186" s="18" t="n">
        <f aca="false">D187</f>
        <v>0</v>
      </c>
      <c r="E186" s="18" t="n">
        <f aca="false">E187</f>
        <v>0</v>
      </c>
    </row>
    <row r="187" customFormat="false" ht="45" hidden="false" customHeight="false" outlineLevel="0" collapsed="false">
      <c r="A187" s="51" t="s">
        <v>328</v>
      </c>
      <c r="B187" s="38" t="s">
        <v>329</v>
      </c>
      <c r="C187" s="18" t="n">
        <v>16500</v>
      </c>
      <c r="D187" s="18" t="n">
        <v>0</v>
      </c>
      <c r="E187" s="18" t="n">
        <v>0</v>
      </c>
    </row>
    <row r="188" customFormat="false" ht="57" hidden="false" customHeight="false" outlineLevel="0" collapsed="false">
      <c r="A188" s="63" t="s">
        <v>330</v>
      </c>
      <c r="B188" s="64" t="s">
        <v>331</v>
      </c>
      <c r="C188" s="65" t="n">
        <f aca="false">SUM(C189)</f>
        <v>-7889.02</v>
      </c>
      <c r="D188" s="65" t="n">
        <f aca="false">SUM(D189)</f>
        <v>0</v>
      </c>
      <c r="E188" s="65" t="n">
        <f aca="false">SUM(E189)</f>
        <v>0</v>
      </c>
    </row>
    <row r="189" customFormat="false" ht="45" hidden="false" customHeight="false" outlineLevel="0" collapsed="false">
      <c r="A189" s="63" t="s">
        <v>332</v>
      </c>
      <c r="B189" s="14" t="s">
        <v>333</v>
      </c>
      <c r="C189" s="18" t="n">
        <f aca="false">C190</f>
        <v>-7889.02</v>
      </c>
      <c r="D189" s="18" t="n">
        <v>0</v>
      </c>
      <c r="E189" s="18" t="n">
        <v>0</v>
      </c>
    </row>
    <row r="190" customFormat="false" ht="45" hidden="false" customHeight="false" outlineLevel="0" collapsed="false">
      <c r="A190" s="63" t="s">
        <v>334</v>
      </c>
      <c r="B190" s="14" t="s">
        <v>335</v>
      </c>
      <c r="C190" s="18" t="n">
        <v>-7889.02</v>
      </c>
      <c r="D190" s="18" t="n">
        <v>0</v>
      </c>
      <c r="E190" s="18" t="n">
        <v>0</v>
      </c>
    </row>
    <row r="191" customFormat="false" ht="15" hidden="false" customHeight="false" outlineLevel="0" collapsed="false">
      <c r="A191" s="66"/>
      <c r="B191" s="67" t="s">
        <v>336</v>
      </c>
      <c r="C191" s="68" t="n">
        <f aca="false">C8+C108</f>
        <v>931970559.92</v>
      </c>
      <c r="D191" s="68" t="n">
        <f aca="false">D8+D108</f>
        <v>772160974.49</v>
      </c>
      <c r="E191" s="68" t="n">
        <f aca="false">E8+E108</f>
        <v>793723115.42</v>
      </c>
    </row>
  </sheetData>
  <mergeCells count="7">
    <mergeCell ref="B1:E1"/>
    <mergeCell ref="B2:E2"/>
    <mergeCell ref="B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39375" top="0.472222222222222" bottom="0.275694444444444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4" man="true" max="16383" min="0"/>
    <brk id="66" man="true" max="16383" min="0"/>
    <brk id="80" man="true" max="16383" min="0"/>
    <brk id="112" man="true" max="16383" min="0"/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0.56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56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1.25" hidden="false" customHeight="true" outlineLevel="0" collapsed="false">
      <c r="B1" s="69" t="s">
        <v>337</v>
      </c>
      <c r="C1" s="69"/>
      <c r="D1" s="69"/>
      <c r="E1" s="69"/>
    </row>
    <row r="2" customFormat="false" ht="41.25" hidden="false" customHeight="true" outlineLevel="0" collapsed="false">
      <c r="A2" s="2"/>
      <c r="B2" s="69" t="s">
        <v>1</v>
      </c>
      <c r="C2" s="69"/>
      <c r="D2" s="69"/>
      <c r="E2" s="69"/>
    </row>
    <row r="3" customFormat="false" ht="12.75" hidden="false" customHeight="false" outlineLevel="0" collapsed="false">
      <c r="C3" s="70"/>
    </row>
    <row r="4" customFormat="false" ht="48.75" hidden="false" customHeight="true" outlineLevel="0" collapsed="false">
      <c r="A4" s="71" t="s">
        <v>338</v>
      </c>
      <c r="B4" s="71"/>
      <c r="C4" s="71"/>
      <c r="D4" s="71"/>
      <c r="E4" s="71"/>
    </row>
    <row r="5" customFormat="false" ht="12.75" hidden="false" customHeight="false" outlineLevel="0" collapsed="false">
      <c r="A5" s="72"/>
      <c r="B5" s="72"/>
      <c r="C5" s="72"/>
      <c r="D5" s="72"/>
      <c r="E5" s="72"/>
    </row>
    <row r="6" customFormat="false" ht="12.75" hidden="false" customHeight="true" outlineLevel="0" collapsed="false">
      <c r="A6" s="73" t="s">
        <v>3</v>
      </c>
      <c r="B6" s="73" t="s">
        <v>339</v>
      </c>
      <c r="C6" s="73" t="s">
        <v>5</v>
      </c>
      <c r="D6" s="73"/>
      <c r="E6" s="73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.75" hidden="false" customHeight="false" outlineLevel="0" collapsed="false">
      <c r="A7" s="73"/>
      <c r="B7" s="73"/>
      <c r="C7" s="73" t="s">
        <v>6</v>
      </c>
      <c r="D7" s="73" t="s">
        <v>7</v>
      </c>
      <c r="E7" s="73" t="s">
        <v>8</v>
      </c>
      <c r="F7" s="74"/>
      <c r="G7" s="74"/>
      <c r="H7" s="74"/>
      <c r="I7" s="74"/>
      <c r="J7" s="74"/>
      <c r="K7" s="74"/>
      <c r="L7" s="74"/>
      <c r="M7" s="74"/>
      <c r="N7" s="74"/>
    </row>
    <row r="8" customFormat="false" ht="24" hidden="false" customHeight="false" outlineLevel="0" collapsed="false">
      <c r="A8" s="75" t="s">
        <v>340</v>
      </c>
      <c r="B8" s="76" t="s">
        <v>341</v>
      </c>
      <c r="C8" s="77" t="n">
        <f aca="false">SUM(C9)</f>
        <v>131151769.78</v>
      </c>
      <c r="D8" s="77" t="n">
        <f aca="false">SUM(D9)</f>
        <v>0</v>
      </c>
      <c r="E8" s="77" t="n">
        <f aca="false">SUM(E9)</f>
        <v>0</v>
      </c>
      <c r="F8" s="74"/>
      <c r="G8" s="74"/>
      <c r="H8" s="74"/>
      <c r="I8" s="74"/>
      <c r="J8" s="74"/>
      <c r="K8" s="74"/>
      <c r="L8" s="74"/>
      <c r="M8" s="74"/>
      <c r="N8" s="74"/>
    </row>
    <row r="9" customFormat="false" ht="24" hidden="false" customHeight="false" outlineLevel="0" collapsed="false">
      <c r="A9" s="75" t="s">
        <v>342</v>
      </c>
      <c r="B9" s="76" t="s">
        <v>343</v>
      </c>
      <c r="C9" s="78" t="n">
        <f aca="false">C17+C10</f>
        <v>131151769.78</v>
      </c>
      <c r="D9" s="78" t="n">
        <f aca="false">D17+D10</f>
        <v>0</v>
      </c>
      <c r="E9" s="78" t="n">
        <f aca="false">E17+E10</f>
        <v>0</v>
      </c>
    </row>
    <row r="10" customFormat="false" ht="12.75" hidden="false" customHeight="false" outlineLevel="0" collapsed="false">
      <c r="A10" s="79" t="s">
        <v>344</v>
      </c>
      <c r="B10" s="80" t="s">
        <v>345</v>
      </c>
      <c r="C10" s="81" t="n">
        <f aca="false">C11</f>
        <v>-931970559.92</v>
      </c>
      <c r="D10" s="81" t="n">
        <f aca="false">D11</f>
        <v>-772160974.49</v>
      </c>
      <c r="E10" s="81" t="n">
        <f aca="false">E11</f>
        <v>-793723115.42</v>
      </c>
    </row>
    <row r="11" customFormat="false" ht="12.75" hidden="false" customHeight="false" outlineLevel="0" collapsed="false">
      <c r="A11" s="79" t="s">
        <v>346</v>
      </c>
      <c r="B11" s="80" t="s">
        <v>347</v>
      </c>
      <c r="C11" s="81" t="n">
        <f aca="false">C12</f>
        <v>-931970559.92</v>
      </c>
      <c r="D11" s="81" t="n">
        <f aca="false">D12</f>
        <v>-772160974.49</v>
      </c>
      <c r="E11" s="81" t="n">
        <f aca="false">E12</f>
        <v>-793723115.42</v>
      </c>
    </row>
    <row r="12" customFormat="false" ht="12.75" hidden="false" customHeight="false" outlineLevel="0" collapsed="false">
      <c r="A12" s="79" t="s">
        <v>348</v>
      </c>
      <c r="B12" s="80" t="s">
        <v>349</v>
      </c>
      <c r="C12" s="81" t="n">
        <f aca="false">C13</f>
        <v>-931970559.92</v>
      </c>
      <c r="D12" s="81" t="n">
        <f aca="false">D13</f>
        <v>-772160974.49</v>
      </c>
      <c r="E12" s="81" t="n">
        <f aca="false">E13</f>
        <v>-793723115.42</v>
      </c>
    </row>
    <row r="13" customFormat="false" ht="24" hidden="false" customHeight="false" outlineLevel="0" collapsed="false">
      <c r="A13" s="79" t="s">
        <v>350</v>
      </c>
      <c r="B13" s="80" t="s">
        <v>351</v>
      </c>
      <c r="C13" s="81" t="n">
        <f aca="false">-'прил.1_ 2025-27'!C191</f>
        <v>-931970559.92</v>
      </c>
      <c r="D13" s="81" t="n">
        <f aca="false">-'прил.1_ 2025-27'!D191</f>
        <v>-772160974.49</v>
      </c>
      <c r="E13" s="81" t="n">
        <f aca="false">-'прил.1_ 2025-27'!E191</f>
        <v>-793723115.42</v>
      </c>
    </row>
    <row r="14" customFormat="false" ht="12.75" hidden="false" customHeight="false" outlineLevel="0" collapsed="false">
      <c r="A14" s="79" t="s">
        <v>352</v>
      </c>
      <c r="B14" s="80" t="s">
        <v>353</v>
      </c>
      <c r="C14" s="81" t="n">
        <f aca="false">C15</f>
        <v>1063122329.7</v>
      </c>
      <c r="D14" s="81" t="n">
        <f aca="false">D15</f>
        <v>772160974.49</v>
      </c>
      <c r="E14" s="81" t="n">
        <f aca="false">E15</f>
        <v>793723115.42</v>
      </c>
    </row>
    <row r="15" customFormat="false" ht="12.75" hidden="false" customHeight="false" outlineLevel="0" collapsed="false">
      <c r="A15" s="79" t="s">
        <v>354</v>
      </c>
      <c r="B15" s="80" t="s">
        <v>355</v>
      </c>
      <c r="C15" s="81" t="n">
        <f aca="false">C16</f>
        <v>1063122329.7</v>
      </c>
      <c r="D15" s="81" t="n">
        <f aca="false">D16</f>
        <v>772160974.49</v>
      </c>
      <c r="E15" s="81" t="n">
        <f aca="false">E16</f>
        <v>793723115.42</v>
      </c>
    </row>
    <row r="16" customFormat="false" ht="12.75" hidden="false" customHeight="false" outlineLevel="0" collapsed="false">
      <c r="A16" s="79" t="s">
        <v>356</v>
      </c>
      <c r="B16" s="80" t="s">
        <v>357</v>
      </c>
      <c r="C16" s="81" t="n">
        <f aca="false">C17</f>
        <v>1063122329.7</v>
      </c>
      <c r="D16" s="81" t="n">
        <f aca="false">D17</f>
        <v>772160974.49</v>
      </c>
      <c r="E16" s="81" t="n">
        <f aca="false">E17</f>
        <v>793723115.42</v>
      </c>
    </row>
    <row r="17" customFormat="false" ht="24" hidden="false" customHeight="false" outlineLevel="0" collapsed="false">
      <c r="A17" s="79" t="s">
        <v>358</v>
      </c>
      <c r="B17" s="80" t="s">
        <v>359</v>
      </c>
      <c r="C17" s="81" t="n">
        <v>1063122329.7</v>
      </c>
      <c r="D17" s="81" t="n">
        <v>772160974.49</v>
      </c>
      <c r="E17" s="81" t="n">
        <v>793723115.42</v>
      </c>
    </row>
    <row r="18" customFormat="false" ht="12.75" hidden="false" customHeight="false" outlineLevel="0" collapsed="false">
      <c r="A18" s="74"/>
      <c r="B18" s="82"/>
      <c r="C18" s="83"/>
    </row>
    <row r="19" customFormat="false" ht="12.75" hidden="false" customHeight="false" outlineLevel="0" collapsed="false">
      <c r="A19" s="74"/>
      <c r="B19" s="82"/>
    </row>
    <row r="20" customFormat="false" ht="12.75" hidden="false" customHeight="false" outlineLevel="0" collapsed="false">
      <c r="A20" s="74"/>
      <c r="B20" s="82"/>
    </row>
    <row r="21" customFormat="false" ht="12.75" hidden="false" customHeight="false" outlineLevel="0" collapsed="false">
      <c r="A21" s="74"/>
      <c r="B21" s="84"/>
    </row>
    <row r="22" customFormat="false" ht="12.75" hidden="false" customHeight="false" outlineLevel="0" collapsed="false">
      <c r="A22" s="74"/>
      <c r="B22" s="82"/>
      <c r="C22" s="83"/>
    </row>
    <row r="23" customFormat="false" ht="12.75" hidden="false" customHeight="false" outlineLevel="0" collapsed="false">
      <c r="A23" s="74"/>
      <c r="B23" s="82"/>
      <c r="C23" s="83"/>
    </row>
    <row r="24" customFormat="false" ht="12.75" hidden="false" customHeight="false" outlineLevel="0" collapsed="false">
      <c r="A24" s="74"/>
      <c r="B24" s="82"/>
      <c r="C24" s="83"/>
    </row>
    <row r="25" customFormat="false" ht="12.75" hidden="false" customHeight="false" outlineLevel="0" collapsed="false">
      <c r="A25" s="74"/>
      <c r="B25" s="82"/>
      <c r="C25" s="83"/>
    </row>
    <row r="26" customFormat="false" ht="12.75" hidden="false" customHeight="false" outlineLevel="0" collapsed="false">
      <c r="A26" s="74"/>
      <c r="B26" s="82"/>
      <c r="C26" s="83"/>
    </row>
    <row r="27" customFormat="false" ht="12.75" hidden="false" customHeight="false" outlineLevel="0" collapsed="false">
      <c r="A27" s="74"/>
      <c r="B27" s="82"/>
      <c r="C27" s="83"/>
    </row>
    <row r="28" customFormat="false" ht="12.75" hidden="false" customHeight="false" outlineLevel="0" collapsed="false">
      <c r="A28" s="74"/>
      <c r="B28" s="82"/>
      <c r="C28" s="83"/>
    </row>
    <row r="29" customFormat="false" ht="12.75" hidden="false" customHeight="false" outlineLevel="0" collapsed="false">
      <c r="A29" s="74"/>
      <c r="B29" s="82"/>
      <c r="C29" s="83"/>
    </row>
    <row r="30" customFormat="false" ht="12.75" hidden="false" customHeight="false" outlineLevel="0" collapsed="false">
      <c r="A30" s="74"/>
      <c r="B30" s="82"/>
      <c r="C30" s="83"/>
    </row>
    <row r="31" customFormat="false" ht="12.75" hidden="false" customHeight="false" outlineLevel="0" collapsed="false">
      <c r="A31" s="74"/>
      <c r="B31" s="82"/>
      <c r="C31" s="83"/>
    </row>
    <row r="32" customFormat="false" ht="12.75" hidden="false" customHeight="false" outlineLevel="0" collapsed="false">
      <c r="A32" s="74"/>
      <c r="B32" s="82"/>
      <c r="C32" s="83"/>
    </row>
    <row r="33" customFormat="false" ht="12.75" hidden="false" customHeight="false" outlineLevel="0" collapsed="false">
      <c r="A33" s="74"/>
      <c r="B33" s="82"/>
      <c r="C33" s="83"/>
    </row>
    <row r="34" customFormat="false" ht="12.75" hidden="false" customHeight="false" outlineLevel="0" collapsed="false">
      <c r="A34" s="74"/>
      <c r="B34" s="82"/>
      <c r="C34" s="83"/>
    </row>
    <row r="35" customFormat="false" ht="12.75" hidden="false" customHeight="false" outlineLevel="0" collapsed="false">
      <c r="A35" s="74"/>
      <c r="B35" s="82"/>
      <c r="C35" s="83"/>
    </row>
    <row r="36" customFormat="false" ht="12.75" hidden="false" customHeight="false" outlineLevel="0" collapsed="false">
      <c r="A36" s="74"/>
      <c r="B36" s="82"/>
      <c r="C36" s="83"/>
    </row>
    <row r="37" customFormat="false" ht="12.75" hidden="false" customHeight="false" outlineLevel="0" collapsed="false">
      <c r="A37" s="74"/>
      <c r="B37" s="82"/>
      <c r="C37" s="83"/>
    </row>
    <row r="38" customFormat="false" ht="12.75" hidden="false" customHeight="false" outlineLevel="0" collapsed="false">
      <c r="A38" s="74"/>
      <c r="B38" s="82"/>
      <c r="C38" s="83"/>
    </row>
    <row r="39" customFormat="false" ht="12.75" hidden="false" customHeight="false" outlineLevel="0" collapsed="false">
      <c r="A39" s="74"/>
      <c r="B39" s="82"/>
      <c r="C39" s="83"/>
    </row>
    <row r="40" customFormat="false" ht="12.75" hidden="false" customHeight="false" outlineLevel="0" collapsed="false">
      <c r="A40" s="74"/>
      <c r="B40" s="82"/>
      <c r="C40" s="83"/>
    </row>
    <row r="41" customFormat="false" ht="12.75" hidden="false" customHeight="false" outlineLevel="0" collapsed="false">
      <c r="A41" s="74"/>
      <c r="B41" s="82"/>
      <c r="C41" s="83"/>
    </row>
    <row r="42" customFormat="false" ht="12.75" hidden="false" customHeight="false" outlineLevel="0" collapsed="false">
      <c r="A42" s="74"/>
      <c r="B42" s="82"/>
      <c r="C42" s="83"/>
    </row>
    <row r="43" customFormat="false" ht="12.75" hidden="false" customHeight="false" outlineLevel="0" collapsed="false">
      <c r="A43" s="74"/>
      <c r="B43" s="82"/>
      <c r="C43" s="83"/>
    </row>
    <row r="44" customFormat="false" ht="12.75" hidden="false" customHeight="false" outlineLevel="0" collapsed="false">
      <c r="A44" s="74"/>
      <c r="B44" s="82"/>
      <c r="C44" s="83"/>
    </row>
    <row r="45" customFormat="false" ht="12.75" hidden="false" customHeight="false" outlineLevel="0" collapsed="false">
      <c r="A45" s="74"/>
      <c r="B45" s="82"/>
      <c r="C45" s="83"/>
    </row>
    <row r="46" customFormat="false" ht="12.75" hidden="false" customHeight="false" outlineLevel="0" collapsed="false">
      <c r="A46" s="85"/>
      <c r="B46" s="82"/>
      <c r="C46" s="83"/>
    </row>
    <row r="47" customFormat="false" ht="12.75" hidden="false" customHeight="false" outlineLevel="0" collapsed="false">
      <c r="A47" s="85"/>
      <c r="B47" s="82"/>
      <c r="C47" s="83"/>
    </row>
    <row r="48" customFormat="false" ht="12.75" hidden="false" customHeight="false" outlineLevel="0" collapsed="false">
      <c r="A48" s="85"/>
      <c r="B48" s="82"/>
      <c r="C48" s="83"/>
    </row>
    <row r="49" customFormat="false" ht="12.75" hidden="false" customHeight="false" outlineLevel="0" collapsed="false">
      <c r="A49" s="85"/>
      <c r="B49" s="82"/>
      <c r="C49" s="83"/>
    </row>
    <row r="50" customFormat="false" ht="12.75" hidden="false" customHeight="false" outlineLevel="0" collapsed="false">
      <c r="A50" s="85"/>
      <c r="B50" s="82"/>
      <c r="C50" s="83"/>
    </row>
    <row r="51" customFormat="false" ht="12.75" hidden="false" customHeight="false" outlineLevel="0" collapsed="false">
      <c r="A51" s="85"/>
      <c r="B51" s="82"/>
      <c r="C51" s="83"/>
    </row>
    <row r="52" customFormat="false" ht="12.75" hidden="false" customHeight="false" outlineLevel="0" collapsed="false">
      <c r="A52" s="85"/>
      <c r="B52" s="82"/>
      <c r="C52" s="83"/>
    </row>
    <row r="53" customFormat="false" ht="12.75" hidden="false" customHeight="false" outlineLevel="0" collapsed="false">
      <c r="A53" s="85"/>
      <c r="B53" s="82"/>
      <c r="C53" s="83"/>
    </row>
    <row r="54" customFormat="false" ht="12.75" hidden="false" customHeight="false" outlineLevel="0" collapsed="false">
      <c r="A54" s="85"/>
      <c r="B54" s="82"/>
      <c r="C54" s="83"/>
    </row>
    <row r="55" customFormat="false" ht="12.75" hidden="false" customHeight="false" outlineLevel="0" collapsed="false">
      <c r="A55" s="85"/>
      <c r="B55" s="82"/>
      <c r="C55" s="83"/>
    </row>
    <row r="56" customFormat="false" ht="12.75" hidden="false" customHeight="false" outlineLevel="0" collapsed="false">
      <c r="A56" s="85"/>
      <c r="B56" s="82"/>
      <c r="C56" s="83"/>
    </row>
    <row r="57" customFormat="false" ht="12.75" hidden="false" customHeight="false" outlineLevel="0" collapsed="false">
      <c r="A57" s="85"/>
      <c r="B57" s="82"/>
      <c r="C57" s="83"/>
    </row>
    <row r="58" customFormat="false" ht="12.75" hidden="false" customHeight="false" outlineLevel="0" collapsed="false">
      <c r="A58" s="85"/>
      <c r="B58" s="82"/>
      <c r="C58" s="83"/>
    </row>
    <row r="59" customFormat="false" ht="12.75" hidden="false" customHeight="false" outlineLevel="0" collapsed="false">
      <c r="A59" s="85"/>
      <c r="B59" s="82"/>
      <c r="C59" s="83"/>
    </row>
    <row r="60" customFormat="false" ht="12.75" hidden="false" customHeight="false" outlineLevel="0" collapsed="false">
      <c r="A60" s="85"/>
      <c r="B60" s="82"/>
      <c r="C60" s="83"/>
    </row>
    <row r="61" customFormat="false" ht="12.75" hidden="false" customHeight="false" outlineLevel="0" collapsed="false">
      <c r="A61" s="85"/>
      <c r="B61" s="82"/>
      <c r="C61" s="83"/>
    </row>
    <row r="62" customFormat="false" ht="12.75" hidden="false" customHeight="false" outlineLevel="0" collapsed="false">
      <c r="A62" s="85"/>
      <c r="B62" s="82"/>
    </row>
    <row r="63" customFormat="false" ht="12.75" hidden="false" customHeight="false" outlineLevel="0" collapsed="false">
      <c r="A63" s="85"/>
      <c r="B63" s="82"/>
    </row>
    <row r="64" customFormat="false" ht="12.75" hidden="false" customHeight="false" outlineLevel="0" collapsed="false">
      <c r="A64" s="85"/>
      <c r="B64" s="82"/>
    </row>
    <row r="65" customFormat="false" ht="12.75" hidden="false" customHeight="false" outlineLevel="0" collapsed="false">
      <c r="A65" s="85"/>
    </row>
    <row r="66" customFormat="false" ht="12.75" hidden="false" customHeight="false" outlineLevel="0" collapsed="false">
      <c r="A66" s="85"/>
    </row>
    <row r="67" customFormat="false" ht="12.75" hidden="false" customHeight="false" outlineLevel="0" collapsed="false">
      <c r="A67" s="85"/>
    </row>
    <row r="68" customFormat="false" ht="12.75" hidden="false" customHeight="false" outlineLevel="0" collapsed="false">
      <c r="A68" s="85"/>
    </row>
    <row r="69" customFormat="false" ht="12.75" hidden="false" customHeight="false" outlineLevel="0" collapsed="false">
      <c r="A69" s="85"/>
    </row>
    <row r="70" customFormat="false" ht="12.75" hidden="false" customHeight="false" outlineLevel="0" collapsed="false">
      <c r="A70" s="85"/>
    </row>
    <row r="71" customFormat="false" ht="12.75" hidden="false" customHeight="false" outlineLevel="0" collapsed="false">
      <c r="A71" s="85"/>
    </row>
    <row r="72" customFormat="false" ht="12.75" hidden="false" customHeight="false" outlineLevel="0" collapsed="false">
      <c r="A72" s="85"/>
    </row>
    <row r="73" customFormat="false" ht="12.75" hidden="false" customHeight="false" outlineLevel="0" collapsed="false">
      <c r="A73" s="85"/>
    </row>
    <row r="74" customFormat="false" ht="12.75" hidden="false" customHeight="false" outlineLevel="0" collapsed="false">
      <c r="A74" s="85"/>
    </row>
    <row r="75" customFormat="false" ht="12.75" hidden="false" customHeight="false" outlineLevel="0" collapsed="false">
      <c r="A75" s="85"/>
    </row>
    <row r="76" customFormat="false" ht="12.75" hidden="false" customHeight="false" outlineLevel="0" collapsed="false">
      <c r="A76" s="85"/>
    </row>
    <row r="77" customFormat="false" ht="12.75" hidden="false" customHeight="false" outlineLevel="0" collapsed="false">
      <c r="A77" s="85"/>
    </row>
    <row r="78" customFormat="false" ht="12.75" hidden="false" customHeight="false" outlineLevel="0" collapsed="false">
      <c r="A78" s="85"/>
    </row>
    <row r="79" customFormat="false" ht="12.75" hidden="false" customHeight="false" outlineLevel="0" collapsed="false">
      <c r="A79" s="85"/>
    </row>
    <row r="80" customFormat="false" ht="12.75" hidden="false" customHeight="false" outlineLevel="0" collapsed="false">
      <c r="A80" s="85"/>
    </row>
    <row r="81" customFormat="false" ht="12.75" hidden="false" customHeight="false" outlineLevel="0" collapsed="false">
      <c r="A81" s="85"/>
    </row>
    <row r="82" customFormat="false" ht="12.75" hidden="false" customHeight="false" outlineLevel="0" collapsed="false">
      <c r="A82" s="85"/>
    </row>
    <row r="83" customFormat="false" ht="12.75" hidden="false" customHeight="false" outlineLevel="0" collapsed="false">
      <c r="A83" s="85"/>
    </row>
    <row r="84" customFormat="false" ht="12.75" hidden="false" customHeight="false" outlineLevel="0" collapsed="false">
      <c r="A84" s="85"/>
    </row>
    <row r="85" customFormat="false" ht="12.75" hidden="false" customHeight="false" outlineLevel="0" collapsed="false">
      <c r="A85" s="85"/>
    </row>
    <row r="86" customFormat="false" ht="12.75" hidden="false" customHeight="false" outlineLevel="0" collapsed="false">
      <c r="A86" s="85"/>
    </row>
    <row r="87" customFormat="false" ht="12.75" hidden="false" customHeight="false" outlineLevel="0" collapsed="false">
      <c r="A87" s="85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customFormat="false" ht="12.75" hidden="false" customHeight="false" outlineLevel="0" collapsed="false">
      <c r="A90" s="85"/>
    </row>
    <row r="91" customFormat="false" ht="12.75" hidden="false" customHeight="false" outlineLevel="0" collapsed="false">
      <c r="A91" s="85"/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</sheetData>
  <mergeCells count="6">
    <mergeCell ref="B1:E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47916666666667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Кармасёва Е.Я.</cp:lastModifiedBy>
  <cp:lastPrinted>2025-02-11T08:16:33Z</cp:lastPrinted>
  <dcterms:modified xsi:type="dcterms:W3CDTF">2025-06-18T06:50:51Z</dcterms:modified>
  <cp:revision>0</cp:revision>
  <dc:subject/>
  <dc:title/>
</cp:coreProperties>
</file>