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 2024-2026" sheetId="1" state="visible" r:id="rId2"/>
    <sheet name="ин.м.б.трансф.плат._2024-2026" sheetId="2" state="visible" r:id="rId3"/>
    <sheet name="адм.проток_2024-2026" sheetId="3" state="visible" r:id="rId4"/>
    <sheet name="водоснабж_2024-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Таблица 1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4 год и плановый период 2025 и 2026 годов"</t>
  </si>
  <si>
    <t xml:space="preserve">Распределение дотаций  на выравнивание  бюджетной обеспеченности поселений на 2024 год и плановый период 2025 и 2026 годов</t>
  </si>
  <si>
    <t xml:space="preserve">Наименование поселе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2</t>
  </si>
  <si>
    <t xml:space="preserve">(в редакции решения Совета муниципального района "Троицко-Печорский" от 18 декабря 2024г. № 43/241)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4 год и плановый период 2025 и 2026 годов</t>
  </si>
  <si>
    <t xml:space="preserve">Таблица 3</t>
  </si>
  <si>
    <t xml:space="preserve">Распреде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4 год и плановый период 2025 и 2026 годов</t>
  </si>
  <si>
    <t xml:space="preserve">Таблица 4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4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99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8" min="7" style="0" width="16.13"/>
    <col collapsed="false" customWidth="true" hidden="false" outlineLevel="0" max="9" min="9" style="0" width="15.41"/>
  </cols>
  <sheetData>
    <row r="1" customFormat="false" ht="21" hidden="false" customHeight="true" outlineLevel="0" collapsed="false">
      <c r="F1" s="1"/>
      <c r="G1" s="2" t="s">
        <v>0</v>
      </c>
      <c r="H1" s="2"/>
      <c r="I1" s="2"/>
    </row>
    <row r="2" customFormat="false" ht="57.75" hidden="false" customHeight="true" outlineLevel="0" collapsed="false">
      <c r="B2" s="3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v>177800</v>
      </c>
      <c r="H9" s="10" t="n">
        <v>177100</v>
      </c>
      <c r="I9" s="10" t="n">
        <v>177100</v>
      </c>
    </row>
    <row r="10" customFormat="false" ht="1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f aca="false">15600+1628887</f>
        <v>1644487</v>
      </c>
      <c r="H10" s="10" t="n">
        <f aca="false">15400+1238670</f>
        <v>1254070</v>
      </c>
      <c r="I10" s="10" t="n">
        <f aca="false">15400+1109909</f>
        <v>1125309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0" t="n">
        <f aca="false">5600+490646</f>
        <v>496246</v>
      </c>
      <c r="H11" s="10" t="n">
        <f aca="false">5500+387905</f>
        <v>393405</v>
      </c>
      <c r="I11" s="10" t="n">
        <f aca="false">3800+353115</f>
        <v>356915</v>
      </c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0" t="n">
        <f aca="false">22000+2255100</f>
        <v>2277100</v>
      </c>
      <c r="H12" s="10" t="n">
        <f aca="false">20600+1725072</f>
        <v>1745672</v>
      </c>
      <c r="I12" s="10" t="n">
        <f aca="false">20600+1543293</f>
        <v>1563893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0" t="n">
        <f aca="false">10600+1059468</f>
        <v>1070068</v>
      </c>
      <c r="H13" s="10" t="n">
        <f aca="false">10200+811405</f>
        <v>821605</v>
      </c>
      <c r="I13" s="10" t="n">
        <f aca="false">9500+727122</f>
        <v>736622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f aca="false">7600+919137</f>
        <v>926737</v>
      </c>
      <c r="H14" s="10" t="n">
        <f aca="false">7600+718940</f>
        <v>726540</v>
      </c>
      <c r="I14" s="10" t="n">
        <f aca="false">7600+650202</f>
        <v>657802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0" t="n">
        <f aca="false">21400+1889612</f>
        <v>1911012</v>
      </c>
      <c r="H15" s="10" t="n">
        <f aca="false">21100+1436820</f>
        <v>1457920</v>
      </c>
      <c r="I15" s="10" t="n">
        <f aca="false">14700+1291382</f>
        <v>1306082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0" t="n">
        <f aca="false">20000+2128578</f>
        <v>2148578</v>
      </c>
      <c r="H16" s="10" t="n">
        <f aca="false">19600+1651045</f>
        <v>1670645</v>
      </c>
      <c r="I16" s="10" t="n">
        <f aca="false">18500+1488666</f>
        <v>1507166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0" t="n">
        <f aca="false">13500+1391201</f>
        <v>1404701</v>
      </c>
      <c r="H17" s="10" t="n">
        <f aca="false">13100+1078076</f>
        <v>1091176</v>
      </c>
      <c r="I17" s="10" t="n">
        <f aca="false">12300+975451</f>
        <v>987751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0" t="n">
        <f aca="false">2600+318959</f>
        <v>321559</v>
      </c>
      <c r="H18" s="10" t="n">
        <f aca="false">2600+247137</f>
        <v>249737</v>
      </c>
      <c r="I18" s="10" t="n">
        <f aca="false">2600+223671</f>
        <v>226271</v>
      </c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0" t="n">
        <f aca="false">11100+918412</f>
        <v>929512</v>
      </c>
      <c r="H19" s="10" t="n">
        <f aca="false">10800+704930</f>
        <v>715730</v>
      </c>
      <c r="I19" s="10" t="n">
        <f aca="false">8300+637189</f>
        <v>645489</v>
      </c>
    </row>
    <row r="20" customFormat="false" ht="16.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3" t="n">
        <f aca="false">SUM(G9:G19)</f>
        <v>13307800</v>
      </c>
      <c r="H20" s="13" t="n">
        <f aca="false">SUM(H9:H19)</f>
        <v>10303600</v>
      </c>
      <c r="I20" s="13" t="n">
        <f aca="false">SUM(I9:I19)</f>
        <v>9290400</v>
      </c>
    </row>
  </sheetData>
  <mergeCells count="18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41"/>
    <col collapsed="false" customWidth="true" hidden="true" outlineLevel="0" max="6" min="6" style="0" width="2.84"/>
    <col collapsed="false" customWidth="true" hidden="false" outlineLevel="0" max="8" min="7" style="0" width="17.99"/>
    <col collapsed="false" customWidth="true" hidden="false" outlineLevel="0" max="9" min="9" style="0" width="17.7"/>
  </cols>
  <sheetData>
    <row r="1" customFormat="false" ht="13.5" hidden="false" customHeight="true" outlineLevel="0" collapsed="false">
      <c r="G1" s="14" t="s">
        <v>20</v>
      </c>
      <c r="H1" s="14"/>
      <c r="I1" s="14"/>
    </row>
    <row r="2" customFormat="false" ht="54.75" hidden="false" customHeight="true" outlineLevel="0" collapsed="false">
      <c r="B2" s="3"/>
      <c r="F2" s="15"/>
      <c r="G2" s="16" t="s">
        <v>1</v>
      </c>
      <c r="H2" s="16"/>
      <c r="I2" s="16"/>
    </row>
    <row r="3" customFormat="false" ht="54.75" hidden="false" customHeight="true" outlineLevel="0" collapsed="false">
      <c r="B3" s="3"/>
      <c r="F3" s="15"/>
      <c r="G3" s="16" t="s">
        <v>21</v>
      </c>
      <c r="H3" s="16"/>
      <c r="I3" s="1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75" hidden="false" customHeight="true" outlineLevel="0" collapsed="false">
      <c r="A5" s="7" t="s">
        <v>22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3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7" t="n">
        <v>6800000</v>
      </c>
      <c r="H10" s="17" t="n">
        <v>0</v>
      </c>
      <c r="I10" s="17" t="n">
        <v>0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7" t="n">
        <v>4234050</v>
      </c>
      <c r="H11" s="17" t="n">
        <v>2594019</v>
      </c>
      <c r="I11" s="17" t="n">
        <v>2926940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7" t="n">
        <v>2703468</v>
      </c>
      <c r="H12" s="17" t="n">
        <v>2158416</v>
      </c>
      <c r="I12" s="17" t="n">
        <v>2278391</v>
      </c>
    </row>
    <row r="13" customFormat="false" ht="1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7" t="n">
        <v>2794879.38</v>
      </c>
      <c r="H13" s="17" t="n">
        <v>1359766</v>
      </c>
      <c r="I13" s="17" t="n">
        <v>1675085</v>
      </c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7" t="n">
        <v>4812135</v>
      </c>
      <c r="H14" s="17" t="n">
        <v>3471556</v>
      </c>
      <c r="I14" s="17" t="n">
        <v>3691896</v>
      </c>
    </row>
    <row r="15" customFormat="false" ht="1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7" t="n">
        <v>6473301</v>
      </c>
      <c r="H15" s="17" t="n">
        <v>3941410</v>
      </c>
      <c r="I15" s="17" t="n">
        <v>4178174</v>
      </c>
    </row>
    <row r="16" customFormat="false" ht="1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7" t="n">
        <v>3578153</v>
      </c>
      <c r="H16" s="17" t="n">
        <v>2752396</v>
      </c>
      <c r="I16" s="17" t="n">
        <v>3296590</v>
      </c>
    </row>
    <row r="17" customFormat="fals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7" t="n">
        <v>4033635</v>
      </c>
      <c r="H17" s="17" t="n">
        <v>3217040</v>
      </c>
      <c r="I17" s="17" t="n">
        <v>3582299</v>
      </c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7" t="n">
        <v>5038405</v>
      </c>
      <c r="H18" s="17" t="n">
        <v>3860901</v>
      </c>
      <c r="I18" s="17" t="n">
        <v>4023326</v>
      </c>
    </row>
    <row r="19" customFormat="false" ht="1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17" t="n">
        <v>3709318</v>
      </c>
      <c r="H19" s="17" t="n">
        <v>2733527</v>
      </c>
      <c r="I19" s="17" t="n">
        <v>2817873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7" t="n">
        <v>5050080</v>
      </c>
      <c r="H20" s="17" t="n">
        <v>3962769</v>
      </c>
      <c r="I20" s="17" t="n">
        <v>4140326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8" t="n">
        <f aca="false">SUM(G10:G20)</f>
        <v>49227424.38</v>
      </c>
      <c r="H21" s="18" t="n">
        <f aca="false">SUM(H10:H20)</f>
        <v>30051800</v>
      </c>
      <c r="I21" s="18" t="n">
        <f aca="false">SUM(I10:I20)</f>
        <v>3261090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44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3.99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customFormat="false" ht="12.75" hidden="false" customHeight="true" outlineLevel="0" collapsed="false">
      <c r="F1" s="19"/>
      <c r="G1" s="14" t="s">
        <v>23</v>
      </c>
      <c r="H1" s="14"/>
      <c r="I1" s="14"/>
    </row>
    <row r="2" customFormat="false" ht="12.75" hidden="true" customHeight="false" outlineLevel="0" collapsed="false">
      <c r="G2" s="20"/>
      <c r="H2" s="20"/>
      <c r="I2" s="20"/>
    </row>
    <row r="3" customFormat="false" ht="78" hidden="false" customHeight="true" outlineLevel="0" collapsed="false">
      <c r="B3" s="3"/>
      <c r="F3" s="21"/>
      <c r="G3" s="5" t="s">
        <v>1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19.25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22" t="n">
        <v>28575</v>
      </c>
      <c r="H10" s="22" t="n">
        <v>28575</v>
      </c>
      <c r="I10" s="22" t="n">
        <v>28575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22" t="n">
        <v>28575</v>
      </c>
      <c r="H11" s="22" t="n">
        <v>28575</v>
      </c>
      <c r="I11" s="22" t="n">
        <v>28575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22" t="n">
        <v>28575</v>
      </c>
      <c r="H12" s="22" t="n">
        <v>28575</v>
      </c>
      <c r="I12" s="22" t="n">
        <v>28575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22" t="n">
        <v>28575</v>
      </c>
      <c r="H13" s="22" t="n">
        <v>28575</v>
      </c>
      <c r="I13" s="22" t="n">
        <v>28575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22" t="n">
        <v>28575</v>
      </c>
      <c r="H14" s="22" t="n">
        <v>28575</v>
      </c>
      <c r="I14" s="22" t="n">
        <v>28575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22" t="n">
        <v>28575</v>
      </c>
      <c r="H15" s="22" t="n">
        <v>28575</v>
      </c>
      <c r="I15" s="22" t="n">
        <v>28575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22" t="n">
        <v>28575</v>
      </c>
      <c r="H16" s="22" t="n">
        <v>28575</v>
      </c>
      <c r="I16" s="22" t="n">
        <v>28575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22" t="n">
        <v>28575</v>
      </c>
      <c r="H17" s="22" t="n">
        <v>28575</v>
      </c>
      <c r="I17" s="22" t="n">
        <v>28575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22" t="n">
        <v>28575</v>
      </c>
      <c r="H18" s="22" t="n">
        <v>28575</v>
      </c>
      <c r="I18" s="22" t="n">
        <v>28575</v>
      </c>
    </row>
    <row r="19" customFormat="false" ht="15" hidden="false" customHeight="true" outlineLevel="0" collapsed="false">
      <c r="A19" s="11" t="s">
        <v>11</v>
      </c>
      <c r="B19" s="11"/>
      <c r="C19" s="11"/>
      <c r="D19" s="11"/>
      <c r="E19" s="11"/>
      <c r="F19" s="11"/>
      <c r="G19" s="22" t="n">
        <v>28575</v>
      </c>
      <c r="H19" s="22" t="n">
        <v>28575</v>
      </c>
      <c r="I19" s="22" t="n">
        <v>28575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22" t="n">
        <v>28575</v>
      </c>
      <c r="H20" s="22" t="n">
        <v>28575</v>
      </c>
      <c r="I20" s="22" t="n">
        <v>28575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23" t="n">
        <f aca="false">SUM(G10:G20)</f>
        <v>314325</v>
      </c>
      <c r="H21" s="23" t="n">
        <f aca="false">SUM(H10:H20)</f>
        <v>314325</v>
      </c>
      <c r="I21" s="23" t="n">
        <f aca="false">SUM(I10:I20)</f>
        <v>314325</v>
      </c>
    </row>
  </sheetData>
  <mergeCells count="18">
    <mergeCell ref="G1:I1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36.7"/>
  </cols>
  <sheetData>
    <row r="1" customFormat="false" ht="12" hidden="false" customHeight="true" outlineLevel="0" collapsed="false">
      <c r="G1" s="19" t="s">
        <v>25</v>
      </c>
    </row>
    <row r="2" customFormat="false" ht="71.25" hidden="false" customHeight="true" outlineLevel="0" collapsed="false">
      <c r="B2" s="3"/>
      <c r="F2" s="4"/>
      <c r="G2" s="4" t="s">
        <v>1</v>
      </c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64.5" hidden="false" customHeight="true" outlineLevel="0" collapsed="false">
      <c r="A4" s="24" t="s">
        <v>26</v>
      </c>
      <c r="B4" s="24"/>
      <c r="C4" s="24"/>
      <c r="D4" s="24"/>
      <c r="E4" s="24"/>
      <c r="F4" s="24"/>
      <c r="G4" s="24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</row>
    <row r="8" customFormat="false" ht="18.6" hidden="false" customHeight="true" outlineLevel="0" collapsed="false">
      <c r="A8" s="11" t="s">
        <v>15</v>
      </c>
      <c r="B8" s="11"/>
      <c r="C8" s="11"/>
      <c r="D8" s="11"/>
      <c r="E8" s="11"/>
      <c r="F8" s="11"/>
      <c r="G8" s="22" t="n">
        <v>79400</v>
      </c>
    </row>
    <row r="9" customFormat="false" ht="18" hidden="false" customHeight="true" outlineLevel="0" collapsed="false">
      <c r="A9" s="11" t="s">
        <v>18</v>
      </c>
      <c r="B9" s="11"/>
      <c r="C9" s="11"/>
      <c r="D9" s="11"/>
      <c r="E9" s="11"/>
      <c r="F9" s="11"/>
      <c r="G9" s="22" t="n">
        <v>149000</v>
      </c>
    </row>
    <row r="10" customFormat="false" ht="14.45" hidden="false" customHeight="true" outlineLevel="0" collapsed="false">
      <c r="A10" s="12" t="s">
        <v>19</v>
      </c>
      <c r="B10" s="12"/>
      <c r="C10" s="12"/>
      <c r="D10" s="12"/>
      <c r="E10" s="12"/>
      <c r="F10" s="12"/>
      <c r="G10" s="23" t="n">
        <f aca="false">SUM(G8:G9)</f>
        <v>228400</v>
      </c>
    </row>
  </sheetData>
  <mergeCells count="6">
    <mergeCell ref="A3:G3"/>
    <mergeCell ref="A4:G4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Adm</cp:lastModifiedBy>
  <cp:lastPrinted>2024-07-11T06:34:04Z</cp:lastPrinted>
  <dcterms:modified xsi:type="dcterms:W3CDTF">2025-04-28T12:12:41Z</dcterms:modified>
  <cp:revision>0</cp:revision>
  <dc:subject/>
  <dc:title/>
</cp:coreProperties>
</file>