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 2023-2025" sheetId="1" state="visible" r:id="rId2"/>
    <sheet name="иные м.б.тр.пл.пос._2023-2025" sheetId="2" state="visible" r:id="rId3"/>
    <sheet name="адм.проток_2023-2025" sheetId="3" state="visible" r:id="rId4"/>
    <sheet name="водоснабж_2023-20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Таблица 1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3 год и плановый период 2024 и 2025 годов"</t>
  </si>
  <si>
    <t xml:space="preserve">Распределение дотаций  на выравнивание  бюджетной обеспеченности поселений на 2023 год и плановый период 2024 и 2025 годов</t>
  </si>
  <si>
    <t xml:space="preserve">Наименование поселений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2</t>
  </si>
  <si>
    <t xml:space="preserve">(в редакции решения Совета муниципального района "Троицко-Печорский" от 19 декабря 2023г. № 31/191)</t>
  </si>
  <si>
    <t xml:space="preserve">Распределение иных межбюджетных трансфертов на оказание финансовой помощи на обеспечение платежеспособности бюджетов поселений на 2023 год и плановый период 2024 и 2025 годов</t>
  </si>
  <si>
    <t xml:space="preserve">- </t>
  </si>
  <si>
    <t xml:space="preserve">-</t>
  </si>
  <si>
    <t xml:space="preserve">Таблица 3</t>
  </si>
  <si>
    <t xml:space="preserve">Распределение субвенц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3 год и плановый период 2024 и 2025 годов</t>
  </si>
  <si>
    <t xml:space="preserve">Таблица 4</t>
  </si>
  <si>
    <t xml:space="preserve">Распределение иных межбюджетных трансфертов на осуществление переданных полномочий муниципального района "Троицко-Печорский" по организации в границах поселений водоснабжения населения на 2023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99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8" min="7" style="0" width="16.13"/>
    <col collapsed="false" customWidth="true" hidden="false" outlineLevel="0" max="9" min="9" style="0" width="15.41"/>
  </cols>
  <sheetData>
    <row r="1" customFormat="false" ht="21" hidden="false" customHeight="true" outlineLevel="0" collapsed="false">
      <c r="F1" s="1"/>
      <c r="G1" s="2" t="s">
        <v>0</v>
      </c>
      <c r="H1" s="2"/>
      <c r="I1" s="2"/>
    </row>
    <row r="2" customFormat="false" ht="57.75" hidden="false" customHeight="true" outlineLevel="0" collapsed="false">
      <c r="B2" s="3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v>181800</v>
      </c>
      <c r="H9" s="10" t="n">
        <v>177800</v>
      </c>
      <c r="I9" s="10" t="n">
        <v>175700</v>
      </c>
    </row>
    <row r="10" customFormat="false" ht="1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f aca="false">17000+1460230</f>
        <v>1477230</v>
      </c>
      <c r="H10" s="10" t="n">
        <f aca="false">15600+1115179</f>
        <v>1130779</v>
      </c>
      <c r="I10" s="10" t="n">
        <f aca="false">15300+999149</f>
        <v>1014449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0" t="n">
        <f aca="false">5700+391572</f>
        <v>397272</v>
      </c>
      <c r="H11" s="10" t="n">
        <f aca="false">5600+251568</f>
        <v>257168</v>
      </c>
      <c r="I11" s="10" t="n">
        <f aca="false">5500+204837</f>
        <v>210337</v>
      </c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0" t="n">
        <f aca="false">23100+2014823</f>
        <v>2037923</v>
      </c>
      <c r="H12" s="10" t="n">
        <f aca="false">22000+1538612</f>
        <v>1560612</v>
      </c>
      <c r="I12" s="10" t="n">
        <f aca="false">20300+1379475</f>
        <v>1399775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0" t="n">
        <f aca="false">11000+1040459</f>
        <v>1051459</v>
      </c>
      <c r="H13" s="10" t="n">
        <f aca="false">10600+795614</f>
        <v>806214</v>
      </c>
      <c r="I13" s="10" t="n">
        <f aca="false">10200+714710</f>
        <v>724910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f aca="false">7900+761839</f>
        <v>769739</v>
      </c>
      <c r="H14" s="10" t="n">
        <f aca="false">7500+587861</f>
        <v>595361</v>
      </c>
      <c r="I14" s="10" t="n">
        <f aca="false">7200+530350</f>
        <v>537550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0" t="n">
        <f aca="false">22100+2583376</f>
        <v>2605476</v>
      </c>
      <c r="H15" s="10" t="n">
        <f aca="false">21400+2023907</f>
        <v>2045307</v>
      </c>
      <c r="I15" s="10" t="n">
        <f aca="false">21100+1837298</f>
        <v>1858398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0" t="n">
        <f aca="false">20300+2039597</f>
        <v>2059897</v>
      </c>
      <c r="H16" s="10" t="n">
        <f aca="false">20000+1575985</f>
        <v>1595985</v>
      </c>
      <c r="I16" s="10" t="n">
        <f aca="false">19600+1421998</f>
        <v>1441598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0" t="n">
        <f aca="false">13800+1350254</f>
        <v>1364054</v>
      </c>
      <c r="H17" s="10" t="n">
        <f aca="false">13500+1052261</f>
        <v>1065761</v>
      </c>
      <c r="I17" s="10" t="n">
        <f aca="false">13100+952506</f>
        <v>965606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0" t="n">
        <f aca="false">2500+240919</f>
        <v>243419</v>
      </c>
      <c r="H18" s="10" t="n">
        <f aca="false">2300+187309</f>
        <v>189609</v>
      </c>
      <c r="I18" s="10" t="n">
        <f aca="false">2300+169415</f>
        <v>171715</v>
      </c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0" t="n">
        <f aca="false">11500+1116931</f>
        <v>1128431</v>
      </c>
      <c r="H19" s="10" t="n">
        <f aca="false">11100+871704</f>
        <v>882804</v>
      </c>
      <c r="I19" s="10" t="n">
        <f aca="false">10800+790262</f>
        <v>801062</v>
      </c>
    </row>
    <row r="20" customFormat="false" ht="16.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3" t="n">
        <f aca="false">SUM(G9:G19)</f>
        <v>13316700</v>
      </c>
      <c r="H20" s="13" t="n">
        <f aca="false">SUM(H9:H19)</f>
        <v>10307400</v>
      </c>
      <c r="I20" s="13" t="n">
        <f aca="false">SUM(I9:I19)</f>
        <v>9301100</v>
      </c>
    </row>
  </sheetData>
  <mergeCells count="18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7.28"/>
  </cols>
  <sheetData>
    <row r="1" customFormat="false" ht="13.5" hidden="false" customHeight="true" outlineLevel="0" collapsed="false">
      <c r="G1" s="14" t="s">
        <v>20</v>
      </c>
      <c r="H1" s="14"/>
      <c r="I1" s="14"/>
    </row>
    <row r="2" customFormat="false" ht="54.75" hidden="false" customHeight="true" outlineLevel="0" collapsed="false">
      <c r="B2" s="3"/>
      <c r="F2" s="15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64.5" hidden="false" customHeight="true" outlineLevel="0" collapsed="false">
      <c r="A4" s="16"/>
      <c r="B4" s="16"/>
      <c r="C4" s="16"/>
      <c r="D4" s="16"/>
      <c r="E4" s="16"/>
      <c r="F4" s="16"/>
      <c r="G4" s="5" t="s">
        <v>21</v>
      </c>
      <c r="H4" s="5"/>
      <c r="I4" s="5"/>
    </row>
    <row r="5" customFormat="false" ht="75.75" hidden="false" customHeight="true" outlineLevel="0" collapsed="false">
      <c r="A5" s="7" t="s">
        <v>22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3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7" t="n">
        <v>5261638.23</v>
      </c>
      <c r="H10" s="18" t="s">
        <v>23</v>
      </c>
      <c r="I10" s="19" t="s">
        <v>24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7" t="n">
        <v>3715541</v>
      </c>
      <c r="H11" s="17" t="n">
        <v>2702421</v>
      </c>
      <c r="I11" s="17" t="n">
        <v>3068751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7" t="n">
        <v>3217600</v>
      </c>
      <c r="H12" s="17" t="n">
        <v>3364432</v>
      </c>
      <c r="I12" s="17" t="n">
        <v>3661263</v>
      </c>
    </row>
    <row r="13" customFormat="false" ht="1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7" t="n">
        <v>2908492.23</v>
      </c>
      <c r="H13" s="17" t="n">
        <v>1654788</v>
      </c>
      <c r="I13" s="17" t="n">
        <v>2068025</v>
      </c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7" t="n">
        <v>4595290.47</v>
      </c>
      <c r="H14" s="17" t="n">
        <v>3241786</v>
      </c>
      <c r="I14" s="17" t="n">
        <v>3623090</v>
      </c>
    </row>
    <row r="15" customFormat="false" ht="1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7" t="n">
        <v>6143406.04</v>
      </c>
      <c r="H15" s="17" t="n">
        <v>3698524</v>
      </c>
      <c r="I15" s="17" t="n">
        <v>4056335</v>
      </c>
    </row>
    <row r="16" customFormat="false" ht="1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7" t="n">
        <v>5656154.89</v>
      </c>
      <c r="H16" s="17" t="n">
        <v>1775560</v>
      </c>
      <c r="I16" s="17" t="n">
        <v>2362469</v>
      </c>
    </row>
    <row r="17" customFormat="fals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7" t="n">
        <v>4455241</v>
      </c>
      <c r="H17" s="17" t="n">
        <v>2821115</v>
      </c>
      <c r="I17" s="17" t="n">
        <v>3475502</v>
      </c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7" t="n">
        <v>4197570</v>
      </c>
      <c r="H18" s="17" t="n">
        <v>3373939</v>
      </c>
      <c r="I18" s="17" t="n">
        <v>3974094</v>
      </c>
    </row>
    <row r="19" customFormat="false" ht="1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17" t="n">
        <v>3600277</v>
      </c>
      <c r="H19" s="17" t="n">
        <v>2886991</v>
      </c>
      <c r="I19" s="17" t="n">
        <v>3304885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7" t="n">
        <v>4526153</v>
      </c>
      <c r="H20" s="17" t="n">
        <v>3488217</v>
      </c>
      <c r="I20" s="17" t="n">
        <v>4219959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20" t="n">
        <f aca="false">SUM(G10:G20)</f>
        <v>48277363.86</v>
      </c>
      <c r="H21" s="20" t="n">
        <f aca="false">SUM(H11:H20)</f>
        <v>29007773</v>
      </c>
      <c r="I21" s="20" t="n">
        <f aca="false">SUM(I11:I20)</f>
        <v>33814373</v>
      </c>
    </row>
  </sheetData>
  <mergeCells count="19">
    <mergeCell ref="G1:I1"/>
    <mergeCell ref="G2:I2"/>
    <mergeCell ref="A3:H3"/>
    <mergeCell ref="G4:I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4.7"/>
  </cols>
  <sheetData>
    <row r="1" customFormat="false" ht="12.75" hidden="false" customHeight="true" outlineLevel="0" collapsed="false">
      <c r="F1" s="21"/>
      <c r="G1" s="14" t="s">
        <v>25</v>
      </c>
      <c r="H1" s="14"/>
      <c r="I1" s="14"/>
    </row>
    <row r="2" customFormat="false" ht="12.75" hidden="true" customHeight="false" outlineLevel="0" collapsed="false">
      <c r="G2" s="22"/>
      <c r="H2" s="22"/>
      <c r="I2" s="22"/>
    </row>
    <row r="3" customFormat="false" ht="78" hidden="false" customHeight="true" outlineLevel="0" collapsed="false">
      <c r="B3" s="3"/>
      <c r="F3" s="23"/>
      <c r="G3" s="5" t="s">
        <v>1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19.25" hidden="false" customHeight="true" outlineLevel="0" collapsed="false">
      <c r="A5" s="7" t="s">
        <v>26</v>
      </c>
      <c r="B5" s="7"/>
      <c r="C5" s="7"/>
      <c r="D5" s="7"/>
      <c r="E5" s="7"/>
      <c r="F5" s="7"/>
      <c r="G5" s="7"/>
      <c r="H5" s="7"/>
      <c r="I5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24" t="n">
        <v>27397</v>
      </c>
      <c r="H10" s="24" t="n">
        <v>27397</v>
      </c>
      <c r="I10" s="24" t="n">
        <v>27397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24" t="n">
        <v>27397</v>
      </c>
      <c r="H11" s="24" t="n">
        <v>27397</v>
      </c>
      <c r="I11" s="24" t="n">
        <v>27397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24" t="n">
        <v>27395</v>
      </c>
      <c r="H12" s="24" t="n">
        <v>27395</v>
      </c>
      <c r="I12" s="24" t="n">
        <v>27395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24" t="n">
        <v>27397</v>
      </c>
      <c r="H13" s="24" t="n">
        <v>27397</v>
      </c>
      <c r="I13" s="24" t="n">
        <v>27397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24" t="n">
        <v>27396</v>
      </c>
      <c r="H14" s="24" t="n">
        <v>27396</v>
      </c>
      <c r="I14" s="24" t="n">
        <v>27396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24" t="n">
        <v>27397</v>
      </c>
      <c r="H15" s="24" t="n">
        <v>27397</v>
      </c>
      <c r="I15" s="24" t="n">
        <v>27397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24" t="n">
        <v>27397</v>
      </c>
      <c r="H16" s="24" t="n">
        <v>27397</v>
      </c>
      <c r="I16" s="24" t="n">
        <v>27397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24" t="n">
        <v>27397</v>
      </c>
      <c r="H17" s="24" t="n">
        <v>27397</v>
      </c>
      <c r="I17" s="24" t="n">
        <v>27397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24" t="n">
        <v>27395</v>
      </c>
      <c r="H18" s="24" t="n">
        <v>27395</v>
      </c>
      <c r="I18" s="24" t="n">
        <v>27395</v>
      </c>
    </row>
    <row r="19" customFormat="false" ht="15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24" t="n">
        <v>27397</v>
      </c>
      <c r="H19" s="24" t="n">
        <v>27397</v>
      </c>
      <c r="I19" s="24" t="n">
        <v>27397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24" t="n">
        <v>27397</v>
      </c>
      <c r="H20" s="24" t="n">
        <v>27397</v>
      </c>
      <c r="I20" s="24" t="n">
        <v>27397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25" t="n">
        <f aca="false">SUM(G10:G20)</f>
        <v>301362</v>
      </c>
      <c r="H21" s="25" t="n">
        <f aca="false">SUM(H10:H20)</f>
        <v>301362</v>
      </c>
      <c r="I21" s="25" t="n">
        <f aca="false">SUM(I10:I20)</f>
        <v>301362</v>
      </c>
    </row>
  </sheetData>
  <mergeCells count="18">
    <mergeCell ref="G1:I1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27569444444444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31.56"/>
  </cols>
  <sheetData>
    <row r="1" customFormat="false" ht="12" hidden="false" customHeight="true" outlineLevel="0" collapsed="false">
      <c r="G1" s="21" t="s">
        <v>27</v>
      </c>
    </row>
    <row r="2" customFormat="false" ht="84.75" hidden="false" customHeight="true" outlineLevel="0" collapsed="false">
      <c r="B2" s="3"/>
      <c r="F2" s="5" t="s">
        <v>1</v>
      </c>
      <c r="G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75" hidden="false" customHeight="true" outlineLevel="0" collapsed="false">
      <c r="A4" s="26" t="s">
        <v>28</v>
      </c>
      <c r="B4" s="26"/>
      <c r="C4" s="26"/>
      <c r="D4" s="26"/>
      <c r="E4" s="26"/>
      <c r="F4" s="26"/>
      <c r="G4" s="26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27" t="s">
        <v>15</v>
      </c>
      <c r="B9" s="27"/>
      <c r="C9" s="27"/>
      <c r="D9" s="27"/>
      <c r="E9" s="27"/>
      <c r="F9" s="27"/>
      <c r="G9" s="28" t="n">
        <v>77200</v>
      </c>
    </row>
    <row r="10" customFormat="false" ht="15" hidden="false" customHeight="true" outlineLevel="0" collapsed="false">
      <c r="A10" s="27" t="s">
        <v>18</v>
      </c>
      <c r="B10" s="27"/>
      <c r="C10" s="27"/>
      <c r="D10" s="27"/>
      <c r="E10" s="27"/>
      <c r="F10" s="27"/>
      <c r="G10" s="28" t="n">
        <v>141400</v>
      </c>
    </row>
    <row r="11" customFormat="false" ht="14.25" hidden="false" customHeight="true" outlineLevel="0" collapsed="false">
      <c r="A11" s="29" t="s">
        <v>19</v>
      </c>
      <c r="B11" s="29"/>
      <c r="C11" s="29"/>
      <c r="D11" s="29"/>
      <c r="E11" s="29"/>
      <c r="F11" s="29"/>
      <c r="G11" s="30" t="n">
        <f aca="false">SUM(G9:G10)</f>
        <v>218600</v>
      </c>
    </row>
  </sheetData>
  <mergeCells count="8">
    <mergeCell ref="F2:G2"/>
    <mergeCell ref="A3:G3"/>
    <mergeCell ref="A4:G4"/>
    <mergeCell ref="A7:F8"/>
    <mergeCell ref="G7:G8"/>
    <mergeCell ref="A9:F9"/>
    <mergeCell ref="A10:F10"/>
    <mergeCell ref="A11:F1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Adm</cp:lastModifiedBy>
  <cp:lastPrinted>2022-11-15T13:04:04Z</cp:lastPrinted>
  <dcterms:modified xsi:type="dcterms:W3CDTF">2023-12-29T09:11:27Z</dcterms:modified>
  <cp:revision>0</cp:revision>
  <dc:subject/>
  <dc:title/>
</cp:coreProperties>
</file>