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-2021-2023 " sheetId="1" state="visible" r:id="rId2"/>
    <sheet name="ПРИЛ-3-2021-2023" sheetId="2" state="visible" r:id="rId3"/>
  </sheets>
  <definedNames>
    <definedName function="false" hidden="false" localSheetId="0" name="_xlnm.Print_Area" vbProcedure="false">'ПРИЛ-2-2021-2023 '!$A$2:$F$446</definedName>
    <definedName function="false" hidden="false" localSheetId="1" name="_xlnm.Print_Area" vbProcedure="false">'ПРИЛ-3-2021-2023'!$A$1:$H$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7" uniqueCount="648">
  <si>
    <t xml:space="preserve">Приложение 2  к решению Совета муниципального района "Троицко-Печорский" "О бюджете муниципального района "Троицко-Печорский" на 2021 год и плановый период 2022 и 2023 годов"</t>
  </si>
  <si>
    <t xml:space="preserve">(в редакции решения Совета муниципального района "Троицко-Печорский" от 24 декабря 2021 г. № 15/88)</t>
  </si>
  <si>
    <t xml:space="preserve">РАСПРЕДЕЛЕНИЕ БЮДЖЕТНЫХ АССИГНОВАНИЙ МУНИЦИПАЛЬНОГО РАЙОНА "ТРОИЦКО-ПЕЧОРСКИЙ" ПО ЦЕЛЕВЫМ СТАТЬЯМ (МУНИЦИПАЛЬНЫМ ПРОГРАММАМ МУНИЦИПАЛЬНОГО РАЙОНА "ТРОИЦКО-ПЕЧОРСКИЙ" И НЕПРОГРАММНЫМ НАПРАВЛЕНИЯМ ДЕЯТЕЛЬНОСТИ) И ГРУППАМ ВИДОВ РАСХОДОВ КЛАССИФИКАЦИИ РАСХОДОВ БЮДЖЕТОВ НА 2021 ГОД И ПЛАНОВЫЙ ПЕРИОД 2022 И 2023 ГОДОВ</t>
  </si>
  <si>
    <t xml:space="preserve">Наименование </t>
  </si>
  <si>
    <t xml:space="preserve">Целевая статья</t>
  </si>
  <si>
    <t xml:space="preserve">Вид расходов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муниципального района "Троицко-Печорский" "Развитие экономики и агропромышленного комплекса"</t>
  </si>
  <si>
    <t xml:space="preserve">01 0 00 00000</t>
  </si>
  <si>
    <t xml:space="preserve">Подпрограмма "Развитие и поддержка малого и среднего предпринимательства на территории муниципального района "Троицко-Печорский"</t>
  </si>
  <si>
    <t xml:space="preserve">01 1 00 00000</t>
  </si>
  <si>
    <t xml:space="preserve">Оказание финансовой поддержки субъектам малого и среднего предпринимательства</t>
  </si>
  <si>
    <t xml:space="preserve">01 1 11 00000</t>
  </si>
  <si>
    <t xml:space="preserve">01 1 11 05170</t>
  </si>
  <si>
    <t xml:space="preserve">Иные бюджетные ассигнования</t>
  </si>
  <si>
    <t xml:space="preserve">800</t>
  </si>
  <si>
    <t xml:space="preserve">Субсидирование субъектам малого и среднего предпринимательства части затрат на уплату лизинговых платежей по договорам финансовой аренды (лизинга)</t>
  </si>
  <si>
    <t xml:space="preserve">01 1 11 05180</t>
  </si>
  <si>
    <t xml:space="preserve">Региональный проект "Акселерация субъектов малого и среднего предпринимательства"</t>
  </si>
  <si>
    <t xml:space="preserve">01 1 I5 00000</t>
  </si>
  <si>
    <t xml:space="preserve">Реализация народных проектов в сфере предпринимательства, прощедших отбор в рамках проекта "Народный бюджет"</t>
  </si>
  <si>
    <t xml:space="preserve">01 1 I5 S2800</t>
  </si>
  <si>
    <t xml:space="preserve">Подпрограмма "Развитие села и поддержка сельскохозяйственных товаропроизводителей на территории муниципального района «Троицко-Печорский»</t>
  </si>
  <si>
    <t xml:space="preserve">01 2 00 00000</t>
  </si>
  <si>
    <t xml:space="preserve">Организация сельскохозяйственной ярмарки</t>
  </si>
  <si>
    <t xml:space="preserve">01 2 11 00000</t>
  </si>
  <si>
    <t xml:space="preserve">01 2 11 05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1 2 12 00000</t>
  </si>
  <si>
    <t xml:space="preserve">01 2 12 S2900</t>
  </si>
  <si>
    <t xml:space="preserve">Подпрограмма "Поддержка некоммерческих общественных организаций на территории муниципального района "Троицко-Печорский"</t>
  </si>
  <si>
    <t xml:space="preserve">01 4 00 00000</t>
  </si>
  <si>
    <t xml:space="preserve">Поддержка социально ориентированных некоммерческих организаций   </t>
  </si>
  <si>
    <t xml:space="preserve">01 4 11 00000</t>
  </si>
  <si>
    <t xml:space="preserve">01 4 11 S2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района "Троицко-Печорский" "Дорожное хозяйство и развитие транспортной системы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на территории муниципального района "Троицко-Печорский"</t>
  </si>
  <si>
    <t xml:space="preserve">02 1 00 00000</t>
  </si>
  <si>
    <t xml:space="preserve">Обеспечение транспортного обслуживания населения на внутрирайонных пригородных и междугородних маршрутах на территории муниципального района "Троицко-Печорский"</t>
  </si>
  <si>
    <t xml:space="preserve">02 1 12 00000</t>
  </si>
  <si>
    <t xml:space="preserve">02 1 12 05230</t>
  </si>
  <si>
    <t xml:space="preserve">Возмещение выпадающих доходов организаций речного транспорта,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</t>
  </si>
  <si>
    <t xml:space="preserve">02 1 15 00000</t>
  </si>
  <si>
    <t xml:space="preserve">02 1 15 S2760</t>
  </si>
  <si>
    <t xml:space="preserve">Подпрограмма "Дорожное хозяйство"</t>
  </si>
  <si>
    <t xml:space="preserve">02 2 00 00000</t>
  </si>
  <si>
    <t xml:space="preserve">Содержание автомобильных дорог общего пользования местного значения</t>
  </si>
  <si>
    <t xml:space="preserve">02 2 12 00000</t>
  </si>
  <si>
    <t xml:space="preserve">Содержание автомобильных дорог общего пользования местного значения в границах муниципального района</t>
  </si>
  <si>
    <t xml:space="preserve">02 2 12 02030</t>
  </si>
  <si>
    <t xml:space="preserve">02 2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2 2 13 00000</t>
  </si>
  <si>
    <t xml:space="preserve">02 2 13 S2210</t>
  </si>
  <si>
    <t xml:space="preserve">Осуществление иных мероприятияй в отношении автомобильных дорог общего пользования местного значения</t>
  </si>
  <si>
    <t xml:space="preserve">02 2 21 00000</t>
  </si>
  <si>
    <t xml:space="preserve">02 2 21 03240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02 2 22 00000</t>
  </si>
  <si>
    <t xml:space="preserve">02 2 22 0326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2 23 00000</t>
  </si>
  <si>
    <t xml:space="preserve">02 2 23 S2Д00</t>
  </si>
  <si>
    <t xml:space="preserve">Подпрограмма "Безопасность дорожного движения"</t>
  </si>
  <si>
    <t xml:space="preserve">02 3 00 00000</t>
  </si>
  <si>
    <t xml:space="preserve">Обеспечение безопасности на автомобильных дорогах</t>
  </si>
  <si>
    <t xml:space="preserve">02 3 22 00000</t>
  </si>
  <si>
    <t xml:space="preserve">02 3 22 03270</t>
  </si>
  <si>
    <t xml:space="preserve">Муниципальная программа муниципального района "Троицко-Печорский" "Жилищное и коммунальное хозяйство"</t>
  </si>
  <si>
    <t xml:space="preserve">03 0 00 00000</t>
  </si>
  <si>
    <t xml:space="preserve">Подпрограмма "Развитие жилищного хозяйства"</t>
  </si>
  <si>
    <t xml:space="preserve">03 1 00 00000</t>
  </si>
  <si>
    <t xml:space="preserve">Капитальный ремонт муниципального жилищного фонда</t>
  </si>
  <si>
    <t xml:space="preserve">03 1 11 00000</t>
  </si>
  <si>
    <t xml:space="preserve">03 1 11 03010</t>
  </si>
  <si>
    <t xml:space="preserve">Текущий ремонт пустующих муниципальных жилых помещений</t>
  </si>
  <si>
    <t xml:space="preserve">03 1 21 00000</t>
  </si>
  <si>
    <t xml:space="preserve">03 1 21 05350</t>
  </si>
  <si>
    <t xml:space="preserve">Обеспечение мероприятий по переселению граждан из аварийного жилищного фонда</t>
  </si>
  <si>
    <t xml:space="preserve">03 1 31 00000</t>
  </si>
  <si>
    <t xml:space="preserve">03 1 31 05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3 1 F3 00000</t>
  </si>
  <si>
    <t xml:space="preserve">Обеспечение мероприятий по расселению непригодного для проживания жилищного фонда</t>
  </si>
  <si>
    <t xml:space="preserve">03 1 F3 67483</t>
  </si>
  <si>
    <t xml:space="preserve">03 1 F3 67484</t>
  </si>
  <si>
    <t xml:space="preserve">03 1 F3 6748S</t>
  </si>
  <si>
    <t xml:space="preserve">Подпрограмма "Развитие коммунального хозяйства"</t>
  </si>
  <si>
    <t xml:space="preserve">03 2 00 00000</t>
  </si>
  <si>
    <t xml:space="preserve">Газификация населенных пунктов Троицко-Печорского района</t>
  </si>
  <si>
    <t xml:space="preserve">03 2 11 00000</t>
  </si>
  <si>
    <t xml:space="preserve">03 2 11 03150</t>
  </si>
  <si>
    <t xml:space="preserve">Реконструкция, капитальный ремонт и ремонт, обслуживание наружных инженерных сетей, находящихся в собственности муниципального района "Троицко-Печорский"</t>
  </si>
  <si>
    <t xml:space="preserve">03 2 13 00000</t>
  </si>
  <si>
    <t xml:space="preserve">03 2 13 032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3 2 21 00000</t>
  </si>
  <si>
    <t xml:space="preserve">03 2 21 S2300</t>
  </si>
  <si>
    <t xml:space="preserve">Создание мест (площадок) накопления ТКО на территории муниципального района "Троицко-Печорский"</t>
  </si>
  <si>
    <t xml:space="preserve">03 2 31 00000</t>
  </si>
  <si>
    <t xml:space="preserve">03 2 31 05290</t>
  </si>
  <si>
    <t xml:space="preserve">Подпрограмма "Обеспечение жильем отдельных категорий граждан"</t>
  </si>
  <si>
    <t xml:space="preserve">03 3 00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3 13 00000</t>
  </si>
  <si>
    <t xml:space="preserve">03 3 13 73030</t>
  </si>
  <si>
    <t xml:space="preserve">03 3 13 R0820</t>
  </si>
  <si>
    <t xml:space="preserve">Оказание поддержки в улучшении жилищных условий молодых семей</t>
  </si>
  <si>
    <t xml:space="preserve">03 3 14 00000</t>
  </si>
  <si>
    <t xml:space="preserve">03 3 1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3 15 00000</t>
  </si>
  <si>
    <t xml:space="preserve">03 3 15 73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3 16 00000</t>
  </si>
  <si>
    <t xml:space="preserve">03 3 16 73080</t>
  </si>
  <si>
    <t xml:space="preserve">Подпрограмма "Создание условий для развития энергосбережения и повышения энергетической эффективности"</t>
  </si>
  <si>
    <t xml:space="preserve">03 4 00 00000</t>
  </si>
  <si>
    <t xml:space="preserve">Оборудование муниципального жилищного фонда приборами учета</t>
  </si>
  <si>
    <t xml:space="preserve">03 4 11 00000</t>
  </si>
  <si>
    <t xml:space="preserve">03 4 11 03020</t>
  </si>
  <si>
    <t xml:space="preserve">Муниципальная программа муниципального района "Троицко-Печорский" "Развитие образования"</t>
  </si>
  <si>
    <t xml:space="preserve">04 0 00 00000</t>
  </si>
  <si>
    <t xml:space="preserve">Подпрограмма "Развитие системы дошкольного и общего образования"</t>
  </si>
  <si>
    <t xml:space="preserve">04 1 00 00000</t>
  </si>
  <si>
    <t xml:space="preserve">Оказание муниципальных услуг организациями дошкольного образования</t>
  </si>
  <si>
    <t xml:space="preserve">04 1 11 00000</t>
  </si>
  <si>
    <t xml:space="preserve">04 1 11 042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1 73010</t>
  </si>
  <si>
    <t xml:space="preserve">Мероприятия, связанные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Оказание муниципальных услуг общеобразовательными организациями </t>
  </si>
  <si>
    <t xml:space="preserve">04 1 12 00000</t>
  </si>
  <si>
    <t xml:space="preserve">04 1 12 04210</t>
  </si>
  <si>
    <t xml:space="preserve">04 1 12 73010</t>
  </si>
  <si>
    <t xml:space="preserve">04 1 12 S2700</t>
  </si>
  <si>
    <t xml:space="preserve">04 1 12 S2850</t>
  </si>
  <si>
    <t xml:space="preserve">Реализация мер по привлечению специалистов для работы в учреждениях, финансируемых из бюджета муниципального района "Троицко-Печорский"</t>
  </si>
  <si>
    <t xml:space="preserve">04 1 14 00000</t>
  </si>
  <si>
    <t xml:space="preserve">04 1 14 04070</t>
  </si>
  <si>
    <t xml:space="preserve">Организация и проведение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"Троицко-Печорский"</t>
  </si>
  <si>
    <t xml:space="preserve">04 1 15 00000</t>
  </si>
  <si>
    <t xml:space="preserve">04 1 15 04080</t>
  </si>
  <si>
    <t xml:space="preserve">Организация досуговой деятельности с обучающимися и воспитанниками</t>
  </si>
  <si>
    <t xml:space="preserve">04 1 21 00000</t>
  </si>
  <si>
    <t xml:space="preserve">04 1 21 04090</t>
  </si>
  <si>
    <t xml:space="preserve">Социальная поддержка отдельных категорий обучающихся (воспитанников) образовательных организаций</t>
  </si>
  <si>
    <t xml:space="preserve">04 1 22 00000</t>
  </si>
  <si>
    <t xml:space="preserve">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04 1 22 04040</t>
  </si>
  <si>
    <t xml:space="preserve">Социальная поддержка отдельных категорий обучающихся образовательных организаций</t>
  </si>
  <si>
    <t xml:space="preserve">04 1 22 04060</t>
  </si>
  <si>
    <t xml:space="preserve">Поддержка одарённых и талантливых детей и молодёжи на территории муниципального района "Троицко-Печорский"</t>
  </si>
  <si>
    <t xml:space="preserve">04 1 23 00000</t>
  </si>
  <si>
    <t xml:space="preserve">04 1 23 04100</t>
  </si>
  <si>
    <t xml:space="preserve">Укрепление материально-технической базы и создание безопасных условий в муниципальных образовательных организациях </t>
  </si>
  <si>
    <t xml:space="preserve">04 1 24 00000</t>
  </si>
  <si>
    <t xml:space="preserve">04 1 24 0513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4 1 24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1 24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26 00000</t>
  </si>
  <si>
    <t xml:space="preserve">04 1 26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27 00000</t>
  </si>
  <si>
    <t xml:space="preserve">04 1 27 73190</t>
  </si>
  <si>
    <t xml:space="preserve">Мероприятия по организации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1 28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1 28 L3040</t>
  </si>
  <si>
    <t xml:space="preserve">Развитие профессионального мастерства педагогов  образовательных организаций</t>
  </si>
  <si>
    <t xml:space="preserve">04 1 31 00000</t>
  </si>
  <si>
    <t xml:space="preserve">04 1 31 04110</t>
  </si>
  <si>
    <t xml:space="preserve">Предоставление мер социальной поддержки гражданам, заключившим договор о целевом обучении</t>
  </si>
  <si>
    <t xml:space="preserve">04 1 32 00000</t>
  </si>
  <si>
    <t xml:space="preserve">04 1 32 0412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4 1 33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1 33 53031</t>
  </si>
  <si>
    <t xml:space="preserve">Региональный проект "Современная школа"</t>
  </si>
  <si>
    <t xml:space="preserve">04 1 E1 00000</t>
  </si>
  <si>
    <t xml:space="preserve">Создание условий для формирования у обучающихся современных технологических и гуманитарных навыков</t>
  </si>
  <si>
    <t xml:space="preserve">04 1 E1 04130</t>
  </si>
  <si>
    <t xml:space="preserve">Подпрограмма "Дополнительное образование"</t>
  </si>
  <si>
    <t xml:space="preserve">04 2 00 00000</t>
  </si>
  <si>
    <t xml:space="preserve">Оказание муниципальных услуг организациями дополнительного  образования</t>
  </si>
  <si>
    <t xml:space="preserve">04 2 11 00000</t>
  </si>
  <si>
    <t xml:space="preserve">04 2 11 04230</t>
  </si>
  <si>
    <t xml:space="preserve">04 2 11 S2700</t>
  </si>
  <si>
    <t xml:space="preserve">04 2 11 S2850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04 2 21 00000</t>
  </si>
  <si>
    <t xml:space="preserve">04 2 21 05130</t>
  </si>
  <si>
    <t xml:space="preserve">04 2 21 S2010</t>
  </si>
  <si>
    <t xml:space="preserve">04 2 22 00000</t>
  </si>
  <si>
    <t xml:space="preserve">04 2 22 73190</t>
  </si>
  <si>
    <t xml:space="preserve">Региональный проект "Успех каждого ребенка"</t>
  </si>
  <si>
    <t xml:space="preserve">04 2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2 E2 50970</t>
  </si>
  <si>
    <t xml:space="preserve">Подпрограмма "Оздоровление, отдых детей и трудоустройство подростков"</t>
  </si>
  <si>
    <t xml:space="preserve">04 3 00 00000</t>
  </si>
  <si>
    <t xml:space="preserve">Организация трудоустройства обучающихся</t>
  </si>
  <si>
    <t xml:space="preserve">04 3 11 00000</t>
  </si>
  <si>
    <t xml:space="preserve">04 3 11 02050</t>
  </si>
  <si>
    <t xml:space="preserve">Мероприятия по проведению оздоровительной кампании детей</t>
  </si>
  <si>
    <t xml:space="preserve">04 3 12 00000</t>
  </si>
  <si>
    <t xml:space="preserve">Обеспечение оздоровления и отдыха детей на территории муниципального района "Троицко-Печорский"</t>
  </si>
  <si>
    <t xml:space="preserve">04 3 12 02040</t>
  </si>
  <si>
    <t xml:space="preserve">Осуществление процесса оздоровления и отдыха детей</t>
  </si>
  <si>
    <t xml:space="preserve">04 3 12 S2040</t>
  </si>
  <si>
    <t xml:space="preserve">Подпрограмма "Обеспечение реализации муниципальной программы"</t>
  </si>
  <si>
    <t xml:space="preserve">04 4 00 00000</t>
  </si>
  <si>
    <t xml:space="preserve">Обеспечение деятельности подведомственных учреждений</t>
  </si>
  <si>
    <t xml:space="preserve">04 4 11 00000</t>
  </si>
  <si>
    <t xml:space="preserve">04 4 11 04520</t>
  </si>
  <si>
    <t xml:space="preserve">04 4 11 S2850</t>
  </si>
  <si>
    <t xml:space="preserve">04 4 12 00000</t>
  </si>
  <si>
    <t xml:space="preserve">04 4 12 73190</t>
  </si>
  <si>
    <t xml:space="preserve">04 4 21 00000</t>
  </si>
  <si>
    <t xml:space="preserve">04 4 21 05130</t>
  </si>
  <si>
    <t xml:space="preserve">Муниципальная программа муниципального района "Троицко-Печорский" "Развитие культуры, физической культуры и спорта, молодежного движения"</t>
  </si>
  <si>
    <t xml:space="preserve">05 0 00 00000</t>
  </si>
  <si>
    <t xml:space="preserve">Подпрограмма "Культура Троицко-Печорского района"</t>
  </si>
  <si>
    <t xml:space="preserve">05 1 00 00000</t>
  </si>
  <si>
    <t xml:space="preserve">Укрепление  материально-технической базы муниципальных учреждений сферы культуры</t>
  </si>
  <si>
    <t xml:space="preserve">05 1 11 00000</t>
  </si>
  <si>
    <t xml:space="preserve">05 1 11 05120</t>
  </si>
  <si>
    <t xml:space="preserve">Укрепление материально-технической базы муниципальных учреждений сферы культуры</t>
  </si>
  <si>
    <t xml:space="preserve">05 1 11 L4670</t>
  </si>
  <si>
    <t xml:space="preserve">05 1 11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1 11 S2500</t>
  </si>
  <si>
    <t xml:space="preserve">Оказание муниципальных услуг (выполнение работ) библиотеками</t>
  </si>
  <si>
    <t xml:space="preserve">05 1 21 00000</t>
  </si>
  <si>
    <t xml:space="preserve">05 1 21 04420</t>
  </si>
  <si>
    <t xml:space="preserve">Мероприятия, связанные с повышением оплаты труда отдельных категорий работников в сфере культуры</t>
  </si>
  <si>
    <t xml:space="preserve">05 1 21 S2690</t>
  </si>
  <si>
    <t xml:space="preserve">05 1 21 S2850</t>
  </si>
  <si>
    <t xml:space="preserve">Оказание муниципальных услуг (выполнение работ) музеями</t>
  </si>
  <si>
    <t xml:space="preserve">05 1 22 00000</t>
  </si>
  <si>
    <t xml:space="preserve">05 1 22 04410</t>
  </si>
  <si>
    <t xml:space="preserve">05 1 22 S2690</t>
  </si>
  <si>
    <t xml:space="preserve">05 1 22 S2850</t>
  </si>
  <si>
    <t xml:space="preserve">Поддержка отрасли культуры</t>
  </si>
  <si>
    <t xml:space="preserve">05 1 23 00000</t>
  </si>
  <si>
    <t xml:space="preserve">05 1 23 S2470</t>
  </si>
  <si>
    <t xml:space="preserve">Поддержка муниципальных программ в части функционирования информационно-маркетинговых центров малого и среднего предпринимательства</t>
  </si>
  <si>
    <t xml:space="preserve">05 1 24 00000</t>
  </si>
  <si>
    <t xml:space="preserve">05 1 24 051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5 1 25 00000</t>
  </si>
  <si>
    <t xml:space="preserve">05 1 25 S2600</t>
  </si>
  <si>
    <t xml:space="preserve">Оказание муниципальных услуг (выполнение работ) домами культуры</t>
  </si>
  <si>
    <t xml:space="preserve">05 1 31 00000</t>
  </si>
  <si>
    <t xml:space="preserve">05 1 31 04400</t>
  </si>
  <si>
    <t xml:space="preserve">05 1 31 S2690</t>
  </si>
  <si>
    <t xml:space="preserve">05 1 31 S2850</t>
  </si>
  <si>
    <t xml:space="preserve">Организация культурно-массовых мероприятий</t>
  </si>
  <si>
    <t xml:space="preserve">05 1 33 00000</t>
  </si>
  <si>
    <t xml:space="preserve">05 1 33 05040</t>
  </si>
  <si>
    <t xml:space="preserve">Оказание муниципальных услуг (выполнение работ) организациями дополнительного образования в  сфере культуры</t>
  </si>
  <si>
    <t xml:space="preserve">05 1 34 00000</t>
  </si>
  <si>
    <t xml:space="preserve">05 1 34 04230</t>
  </si>
  <si>
    <t xml:space="preserve">05 1 34 S2700</t>
  </si>
  <si>
    <t xml:space="preserve">05 1 34 S2850</t>
  </si>
  <si>
    <t xml:space="preserve">05 1 36 00000</t>
  </si>
  <si>
    <t xml:space="preserve">05 1 36 73190</t>
  </si>
  <si>
    <t xml:space="preserve">Подпрограмма  "Физическая культура и спорт Троицко-Печорского района"</t>
  </si>
  <si>
    <t xml:space="preserve">05 2 00 00000</t>
  </si>
  <si>
    <t xml:space="preserve">Физкультурно-оздоровительные и спортивные мероприятия, физкультурно-спортивные конкурсы и смотры</t>
  </si>
  <si>
    <t xml:space="preserve">05 2 11 00000</t>
  </si>
  <si>
    <t xml:space="preserve">05 2 11 0515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5 2 21 00000</t>
  </si>
  <si>
    <t xml:space="preserve">05 2 21 04230</t>
  </si>
  <si>
    <t xml:space="preserve">05 2 21 S2700</t>
  </si>
  <si>
    <t xml:space="preserve">05 2 21 S2850</t>
  </si>
  <si>
    <t xml:space="preserve">05 2 22 00000</t>
  </si>
  <si>
    <t xml:space="preserve">05 2 22 73190</t>
  </si>
  <si>
    <t xml:space="preserve">Укрепление материально-технической базы в сфере физической культуры и спорта</t>
  </si>
  <si>
    <t xml:space="preserve">05 2 23 00000</t>
  </si>
  <si>
    <t xml:space="preserve">05 2 23 0511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5 2 23 05340</t>
  </si>
  <si>
    <t xml:space="preserve">05 2 23 S2100</t>
  </si>
  <si>
    <t xml:space="preserve">Строительство физкультурно-оздоровительного комплекса, в том числе ПИР</t>
  </si>
  <si>
    <t xml:space="preserve">05 2 33 00000</t>
  </si>
  <si>
    <t xml:space="preserve">05 2 33 05330</t>
  </si>
  <si>
    <t xml:space="preserve">05 2 33  S2890</t>
  </si>
  <si>
    <t xml:space="preserve">Подпрограмма "Молодежь Троицко-Печорского района"</t>
  </si>
  <si>
    <t xml:space="preserve">05 3 00 00000</t>
  </si>
  <si>
    <t xml:space="preserve">Поддержка молодежных инициатив</t>
  </si>
  <si>
    <t xml:space="preserve">05 3 11 00000</t>
  </si>
  <si>
    <t xml:space="preserve">05 3 11 05250</t>
  </si>
  <si>
    <t xml:space="preserve">Стимулирование активного участия молодежи в общественной жизни и мероприятиях</t>
  </si>
  <si>
    <t xml:space="preserve">05 3 12 00000</t>
  </si>
  <si>
    <t xml:space="preserve">05 3 12 05260</t>
  </si>
  <si>
    <t xml:space="preserve">Создание условий для гражданского и патриотического воспитания, допризывной подготовке молодежи</t>
  </si>
  <si>
    <t xml:space="preserve">05 3 21 00000</t>
  </si>
  <si>
    <t xml:space="preserve">05 3 21 05270</t>
  </si>
  <si>
    <t xml:space="preserve">05 4 00 00000</t>
  </si>
  <si>
    <t xml:space="preserve">05 4 11 00000</t>
  </si>
  <si>
    <t xml:space="preserve">05 4 11 04520</t>
  </si>
  <si>
    <t xml:space="preserve">Осуществление деятельности хозяйственно-технического обеспечения муниципальных учреждений культуры</t>
  </si>
  <si>
    <t xml:space="preserve">05 4 11 04530</t>
  </si>
  <si>
    <t xml:space="preserve">05 4 11 S2690</t>
  </si>
  <si>
    <t xml:space="preserve">05 4 11 S2850</t>
  </si>
  <si>
    <t xml:space="preserve">05 4 13 00000</t>
  </si>
  <si>
    <t xml:space="preserve">05 4 13 73190</t>
  </si>
  <si>
    <t xml:space="preserve">Муниципальная программа муниципального района "Троицко-Печорский" "Муниципальное управление"</t>
  </si>
  <si>
    <t xml:space="preserve">06 0 00 00000</t>
  </si>
  <si>
    <t xml:space="preserve">Подпрограмма "Управление муниципальными финансами муниципального района "Троицко-Печорский"</t>
  </si>
  <si>
    <t xml:space="preserve">06 1 00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6 1 31 00000</t>
  </si>
  <si>
    <t xml:space="preserve">06 1 31 92040</t>
  </si>
  <si>
    <t xml:space="preserve">06 1 31 S2850</t>
  </si>
  <si>
    <t xml:space="preserve">Подпрограмма "Управление муниципальным имуществом муниципального района "Троицко-Печорский"</t>
  </si>
  <si>
    <t xml:space="preserve">06 2 00 00000</t>
  </si>
  <si>
    <t xml:space="preserve">Обеспечение полноты и актуализации учета муниципального имущества</t>
  </si>
  <si>
    <t xml:space="preserve">06 2 11 00000</t>
  </si>
  <si>
    <t xml:space="preserve">06 2 11 92980</t>
  </si>
  <si>
    <t xml:space="preserve">Обеспечение эффективности использования и распоряжения муниципальным имуществом и земельными ресурсами</t>
  </si>
  <si>
    <t xml:space="preserve">06 2 21 00000</t>
  </si>
  <si>
    <t xml:space="preserve">06 2 21 92990</t>
  </si>
  <si>
    <t xml:space="preserve">Разработка правил землепользования и застройки территории</t>
  </si>
  <si>
    <t xml:space="preserve">06 2 22 00000</t>
  </si>
  <si>
    <t xml:space="preserve">Корректировка градостроительной документации правил землепользования и застройки территорий муниципальных образований сельских поселений</t>
  </si>
  <si>
    <t xml:space="preserve">06 2 22 9297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6 2 22 S2410</t>
  </si>
  <si>
    <t xml:space="preserve">Обеспечение функционирования деятельности муниципального бюджетного учреждения «Ресурс»</t>
  </si>
  <si>
    <t xml:space="preserve">06 2 31 00000</t>
  </si>
  <si>
    <t xml:space="preserve">06 2 31 93010</t>
  </si>
  <si>
    <t xml:space="preserve">Укрепление материально-технической базы муниципального бюджетного учреждения «Ресурс»</t>
  </si>
  <si>
    <t xml:space="preserve">06 2 31 93020</t>
  </si>
  <si>
    <t xml:space="preserve">06 2 31 S2850</t>
  </si>
  <si>
    <t xml:space="preserve">Подпрограмма "Электронный муниципалитет"</t>
  </si>
  <si>
    <t xml:space="preserve">06 3 00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 </t>
  </si>
  <si>
    <t xml:space="preserve">06 3 13 00000</t>
  </si>
  <si>
    <t xml:space="preserve">06 3 13 S2840</t>
  </si>
  <si>
    <t xml:space="preserve">Подпрограмма "Развитие муниципальной службы в муниципальном районе "Троицко-Печорский""</t>
  </si>
  <si>
    <t xml:space="preserve">06 4 00 00000</t>
  </si>
  <si>
    <t xml:space="preserve">06 4 41 00000</t>
  </si>
  <si>
    <t xml:space="preserve">06 4 41 92040</t>
  </si>
  <si>
    <t xml:space="preserve">06 4 41 S285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6 4 42 00000</t>
  </si>
  <si>
    <t xml:space="preserve">06 4 42 73050</t>
  </si>
  <si>
    <t xml:space="preserve">Муниципальная программа муниципального района "Троицко-Печорский" "Безопасность жизнедеятельности населения"</t>
  </si>
  <si>
    <t xml:space="preserve">07 0 00 00000</t>
  </si>
  <si>
    <t xml:space="preserve">Подпрограмма "Охрана окружающей среды на территории муниципального района "Троицко-Печорский"</t>
  </si>
  <si>
    <t xml:space="preserve">07 1 00 00000</t>
  </si>
  <si>
    <t xml:space="preserve">Организация деятельности по накоплению (в том числе раздельному накоплению) и транспортированию твердых коммунальных отходов</t>
  </si>
  <si>
    <t xml:space="preserve">07 1 12 00000</t>
  </si>
  <si>
    <t xml:space="preserve">07 1 12 05320</t>
  </si>
  <si>
    <t xml:space="preserve">Подпрограмма "Защита населения и территории от чрезвычайных ситуаций, гражданская оборона, антитеррористическая безопасность"</t>
  </si>
  <si>
    <t xml:space="preserve">07 4 00 00000</t>
  </si>
  <si>
    <t xml:space="preserve">Осуществление государственного полномочия Республики Коми по организации проведения на территории муниципального района "Троицко-Печорский" мероприятий при осуществлении деятельности по обращению с животными без владельцев</t>
  </si>
  <si>
    <t xml:space="preserve">07 4 12 00000</t>
  </si>
  <si>
    <t xml:space="preserve">07 4 12 73120</t>
  </si>
  <si>
    <t xml:space="preserve">Защита населения и территории от чрезвычайных ситуаций природного и техногенного характера</t>
  </si>
  <si>
    <t xml:space="preserve">07 4 14 00000</t>
  </si>
  <si>
    <t xml:space="preserve">07 4 14 07070</t>
  </si>
  <si>
    <t xml:space="preserve">Подпрограмма "Профилактика правонарушений на территории муниципального района "Троицко-Печорский"</t>
  </si>
  <si>
    <t xml:space="preserve">07 5 00 00000</t>
  </si>
  <si>
    <t xml:space="preserve">Создание и развитие на территории Троицко-Печорского района общественного объединения граждан "Добровольная народная дружина"</t>
  </si>
  <si>
    <t xml:space="preserve">07 5 11 00000</t>
  </si>
  <si>
    <t xml:space="preserve">07 5 11 05200</t>
  </si>
  <si>
    <t xml:space="preserve">Непрограммные направления деятельности</t>
  </si>
  <si>
    <t xml:space="preserve">99 0 00 00000</t>
  </si>
  <si>
    <t xml:space="preserve">Субсидии на компенсацию выпадающих доходов хозяйствующим субъектам, оказывающим населению бытовые услуги общественной бани</t>
  </si>
  <si>
    <t xml:space="preserve">99 0 00 0304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Расходы, связанные с исполнением судебных актов к муниципальному району "Троицко-Печорский" (казне)</t>
  </si>
  <si>
    <t xml:space="preserve">99 0 00 09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подготовке и проведению Всероссийской переписи населения</t>
  </si>
  <si>
    <t xml:space="preserve">99 0 00 54690</t>
  </si>
  <si>
    <t xml:space="preserve">Реализация  государственных полномочий по расчету и предоставлению дотаций на выравнивание бюджетной обеспеченности поселений</t>
  </si>
  <si>
    <t xml:space="preserve">99 0 00 73110</t>
  </si>
  <si>
    <t xml:space="preserve">Межбюджетные трансферты</t>
  </si>
  <si>
    <t xml:space="preserve">5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</t>
  </si>
  <si>
    <t xml:space="preserve">99 0 00 81010</t>
  </si>
  <si>
    <t xml:space="preserve">Иные межбюджетные трансферты на оказание финансовой помощи на обеспечение платежеспособности бюджетов поселений</t>
  </si>
  <si>
    <t xml:space="preserve">99 0 00 8460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Осуществление переданных полномочий муниципального района «Троицко-Печорский» по содержанию мест захоронения</t>
  </si>
  <si>
    <t xml:space="preserve">99 0 00 8463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Проведение выборов в представительные органы муниципальных образований</t>
  </si>
  <si>
    <t xml:space="preserve">99 0 00 9002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уководитель контрольно-счетной палаты муниципального района</t>
  </si>
  <si>
    <t xml:space="preserve">99 0 00 92070</t>
  </si>
  <si>
    <t xml:space="preserve">Глава муниципального района - руководитель администрации</t>
  </si>
  <si>
    <t xml:space="preserve">99 0 00 920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й фонд 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аемые (утвержденные) расходы</t>
  </si>
  <si>
    <t xml:space="preserve">99 0 00 99990</t>
  </si>
  <si>
    <t xml:space="preserve">Приложение 3 к решению Совета муниципального района "Троицко-Печорский" "О бюджете муниципального района "Троицко-Печорский" на 2021 год и плановый период 2022 и 2023 годов"</t>
  </si>
  <si>
    <t xml:space="preserve">ВЕДОМСТВЕННАЯ СТРУКТУРА РАСХОДОВ БЮДЖЕТА МУНИЦИПАЛЬНОГО РАЙОНА "ТРОИЦКО-ПЕЧОРСКИЙ" НА 2021 ГОД И ПЛАНОВЫЙ ПЕРИОД 2022 И 2023 ГОДОВ</t>
  </si>
  <si>
    <t xml:space="preserve">ВКР</t>
  </si>
  <si>
    <t xml:space="preserve">Коды бюджетной классификации</t>
  </si>
  <si>
    <t xml:space="preserve">Раздел-подраздел</t>
  </si>
  <si>
    <t xml:space="preserve">Контрольно-счетная палата муниципального района "Троицко-Печорский"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вет муниципального района "Троицко-Печорский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21</t>
  </si>
  <si>
    <t xml:space="preserve">0103</t>
  </si>
  <si>
    <t xml:space="preserve">Администрация муниципального района "Троицко-Печорский"</t>
  </si>
  <si>
    <t xml:space="preserve">92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3 0 00 00000 </t>
  </si>
  <si>
    <t xml:space="preserve">0104 </t>
  </si>
  <si>
    <t xml:space="preserve">Уплата налогов, сборов и иных платежей</t>
  </si>
  <si>
    <t xml:space="preserve">850</t>
  </si>
  <si>
    <t xml:space="preserve">Оплата муниципальными учреждениями расходов по коммунальным услугам за счет средств республиканского бюджета Республики Коми</t>
  </si>
  <si>
    <t xml:space="preserve">Оплата муниципальными учреждениями расходов по коммунальным услугам за счет средств бюджета муниципального района "Троицко-Печорский"</t>
  </si>
  <si>
    <t xml:space="preserve">Осуществление полномочий Российской Федерации по подготовке и проведению Всероссийской переписи населения 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оддержка социально ориентированных некоммерческих организаций  за счет средств республиканского бюджета Республики Коми </t>
  </si>
  <si>
    <t xml:space="preserve">Поддержка социально ориентированных некоммерческих организаций за счет средств бюджета муниципального района "Троицко-Печорский"</t>
  </si>
  <si>
    <t xml:space="preserve">Субсидии бюджетным учреждениям </t>
  </si>
  <si>
    <t xml:space="preserve">61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 за счет средств республиканского бюджета Республики Коми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 за счет средств бюджета муниципального района "Троицко-Печорский"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 за счет средств республиканского бюджета Республики Коми 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 за счет средств бюджета муниципального района "Троицко-Печорский"</t>
  </si>
  <si>
    <t xml:space="preserve">Субвенции</t>
  </si>
  <si>
    <t xml:space="preserve">530</t>
  </si>
  <si>
    <t xml:space="preserve">Расходы на предоставление субвенций бюджетам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Исполнение судебных актов </t>
  </si>
  <si>
    <t xml:space="preserve">830</t>
  </si>
  <si>
    <t xml:space="preserve">Уплата  налогов, сборов и иных платеже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народных проектов в сфере агропромышленного комплекса, прошедших отбор в рамках проекта "Народный бюджет" за счет средств республиканского бюджета Республики Коми</t>
  </si>
  <si>
    <t xml:space="preserve">Реализация народных проектов в сфере агропромышленного комплекса, прошедших отбор в рамках проекта "Народный бюджет" за счет средств бюджета муниципального района "Троицко-Печорский"</t>
  </si>
  <si>
    <t xml:space="preserve">Транспорт</t>
  </si>
  <si>
    <t xml:space="preserve">0408</t>
  </si>
  <si>
    <t xml:space="preserve">Возмещение выпадающих доходов организаций речного транспорта,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республиканского бюджета Республики Коми</t>
  </si>
  <si>
    <t xml:space="preserve">Возмещение выпадающих доходов организаций речного транспорта,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бюджета муниципального района "Троицко-Печорский"</t>
  </si>
  <si>
    <t xml:space="preserve">Дорожное хозяйство (дорожные фонды)</t>
  </si>
  <si>
    <t xml:space="preserve">0409</t>
  </si>
  <si>
    <t xml:space="preserve">в том числе муниципальный дорожный фонд муниципального района "Троицко-Печорский"</t>
  </si>
  <si>
    <t xml:space="preserve">Содержание автомобильных дорог  общего пользования местного значения за счет средств республиканского бюджета Республики Коми </t>
  </si>
  <si>
    <t xml:space="preserve">Содержание автомобильных дорог  общего пользования местного значения за счет средств бюджета  муниципального района "Троицко-Печорский"</t>
  </si>
  <si>
    <t xml:space="preserve">Оборудование и содержание ледовых переправ и зимних автомобильных дорог общего пользования местного значения за счет средств республиканского бюджета Республики Коми </t>
  </si>
  <si>
    <t xml:space="preserve">Оборудование и содержание ледовых переправ и зимних автомобильных дорог общего пользования местного значения  за счет средств бюджета муниципального района "Троицко-Печорский"</t>
  </si>
  <si>
    <t xml:space="preserve">Реализация народных проектов в сфере дорожной деятельности, прошедших отбор в рамках проекта "Народный бюджет" за счет средств республиканского бюджета Республики Коми </t>
  </si>
  <si>
    <t xml:space="preserve">Реализация народных проектов в сфере дорожной деятельности, прошедших отбор в рамках проекта "Народный бюджет" за счет средств бюджета муниципального района "Троицко-Печорский"</t>
  </si>
  <si>
    <t xml:space="preserve">Другие вопросы в области национальной экономики</t>
  </si>
  <si>
    <t xml:space="preserve">0412</t>
  </si>
  <si>
    <t xml:space="preserve">Реализация народных проектов в сфере предпринимательства, прощедших отбор в рамках проекта "Народный бюджет" за счет средств республиканского бюджета Республики Коми</t>
  </si>
  <si>
    <t xml:space="preserve">Реализация народных проектов в сфере предпринимательства, прощедших отбор в рамках проекта "Народный бюджет" за счет средств бюджета муниципального района "Троицко-Печорский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</t>
  </si>
  <si>
    <t xml:space="preserve">410</t>
  </si>
  <si>
    <t xml:space="preserve">Обеспечение мероприятий по расселению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расселению непригодного для проживания жилищного фонда за счет средств республиканского бюджета Республики Коми</t>
  </si>
  <si>
    <t xml:space="preserve">Обеспечение мероприятий по расселению непригодного для проживания жилищного фонда   за счет средств бюджета муниципального района "Троицко-Печорский"</t>
  </si>
  <si>
    <t xml:space="preserve">Коммунальное хозяйство</t>
  </si>
  <si>
    <t xml:space="preserve">0502</t>
  </si>
  <si>
    <t xml:space="preserve">Иные межбюджетные трансферты</t>
  </si>
  <si>
    <t xml:space="preserve">540</t>
  </si>
  <si>
    <t xml:space="preserve">Благоустройство</t>
  </si>
  <si>
    <t xml:space="preserve">0503</t>
  </si>
  <si>
    <t xml:space="preserve">Реализация народных проектов в сфере благоустройства, прошедших отбор в рамках проекта "Народный бюджет" за счет средств республиканского бюджета Республики Коми</t>
  </si>
  <si>
    <t xml:space="preserve">Реализация народных проектов в сфере благоустройства, прошедших отбор в рамках проекта "Народный бюджет" за счет средств бюджета муниципального района "Троицко-Печорский"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 за счет средств республиканского бюджета Республики Коми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 за счет средств федерального бюджета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федерального бюджета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республиканского бюджета Республики Коми</t>
  </si>
  <si>
    <t xml:space="preserve">Предоставление социальных выплат молодым семьям на приобретение жилья или строительство индивидуального жилого дома за счет средств бюджета муниципального района "Троицко-Печорский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ализация народных проектов в сфере физической культуры и спорта, прошедших отбор в рамках проекта "Народный бюджет"  за счет средств республиканского бюджета Республики Коми</t>
  </si>
  <si>
    <t xml:space="preserve">Реализация народных проектов в сфере физической культуры и спорта, прошедших отбор в рамках проекта "Народный бюджет" за счет средств бюджета муниципального района "Троицко-Печорский"</t>
  </si>
  <si>
    <t xml:space="preserve">Строительство физкультурно-оздоровительного комплекса, в том числе ПИР, за счет средств республиканского бюджета Республики Коми</t>
  </si>
  <si>
    <t xml:space="preserve">Строительство физкультурно-оздоровительного комплекса, в том числе ПИР, за счет средств бюджета муниципального района "Троицко-Печорский"</t>
  </si>
  <si>
    <t xml:space="preserve">Управление культуры администрации муниципального района "Троицко-Печорский"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ероприятия, связанные с повышением оплаты труда отдельных категорий работников в сфере образования за счет средств республиканского бюджета Республики Коми</t>
  </si>
  <si>
    <t xml:space="preserve">Мероприятия, связанные с повышением оплаты труда отдельных категорий работников в сфере образования за счет средств бюджета муниципального района "Троицко-Печорский"</t>
  </si>
  <si>
    <t xml:space="preserve">Расходы на выплаты персоналу казенных учреждений</t>
  </si>
  <si>
    <t xml:space="preserve">11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крепление материально-технической базы муниципальных учреждений сферы культуры за счет средств федерального бюджета</t>
  </si>
  <si>
    <t xml:space="preserve">Укрепление материально-технической базы муниципальных учреждений сферы культуры за счет средств республиканского бюджета Республики Коми</t>
  </si>
  <si>
    <t xml:space="preserve">Укрепление материально-технической базы муниципальных учреждений сферы культуры за счет средств бюджета муниципального района "Троицко-Печорский"</t>
  </si>
  <si>
    <t xml:space="preserve">Обеспечение пожарной безопасности и антитеррористической защищенности муниципальных учреждений сферы культуры за счет средств республиканского бюджета Республики Коми</t>
  </si>
  <si>
    <t xml:space="preserve">Обеспечение пожарной безопасности и антитеррористической защищенности муниципальных учреждений сферы культуры за счет средств бюджета муниципального района "Троицко-Печорский"</t>
  </si>
  <si>
    <t xml:space="preserve">Реализация народных проектов в сфере культуры, прошедших отбор в рамках проекта "Народный бюджет" за счет средств республиканского бюджета Республики Коми</t>
  </si>
  <si>
    <t xml:space="preserve">Реализация народных проектов в сфере культуры, прошедших отбор в рамках проекта "Народный бюджет" за счет средств бюджета муниципального района "Троицко-Печорский"</t>
  </si>
  <si>
    <t xml:space="preserve">Мероприятия, связанные с повышением оплаты труда отдельных категорий работников в сфере культуры за счет средств республиканского бюджета Республики Коми</t>
  </si>
  <si>
    <t xml:space="preserve">Мероприятия, связанные  с повышением оплаты труда отдельных категорий работников в сфере культуры  за счет средств бюджета муниципального района "Троицко-Печорский"</t>
  </si>
  <si>
    <t xml:space="preserve">Комплектование книжных фондов муниципальных общедоступных библиотек за счет средств республиканского бюджета Республики Коми</t>
  </si>
  <si>
    <t xml:space="preserve">Комплектование книжных фондов муниципальных общедоступных библиотек за счет средств бюджета муниципального района "Троицко-Печорский"</t>
  </si>
  <si>
    <t xml:space="preserve">Другие вопросы в области культуры, кинематографии</t>
  </si>
  <si>
    <t xml:space="preserve">0804</t>
  </si>
  <si>
    <t xml:space="preserve">11 02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"</t>
  </si>
  <si>
    <t xml:space="preserve">Субсидии бюджетным учреждениям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 за счет средств республиканского бюджета Республики Коми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 за счет средств бюджета муниципального района "Троицко-Печорский"</t>
  </si>
  <si>
    <t xml:space="preserve">Управление образования администрации муниципального района "Троицко-Печорский"</t>
  </si>
  <si>
    <t xml:space="preserve">975</t>
  </si>
  <si>
    <t xml:space="preserve">Дошкольное образование</t>
  </si>
  <si>
    <t xml:space="preserve">0701</t>
  </si>
  <si>
    <t xml:space="preserve">0701 </t>
  </si>
  <si>
    <t xml:space="preserve">Обеспечение комплексной безопасности образовательных организаций за счет средств республиканского бюджета Республики Коми</t>
  </si>
  <si>
    <t xml:space="preserve">Проведение капитальных и текущих ремонтов в образовательных организациях за счет средств республиканского бюджета Республики Коми</t>
  </si>
  <si>
    <t xml:space="preserve">Обеспечение комплексной безопасности образовательных организаций за счет средств бюджета муниципального района "Троицко-Печорский"</t>
  </si>
  <si>
    <t xml:space="preserve">Проведение капитальных и текущих ремонтов в образовательных организациях за счет средств бюджета муниципального района "Троицко-Печорский"</t>
  </si>
  <si>
    <t xml:space="preserve">Реализация народных проектов в сфере образования, прошедших отбор в рамках проекта "Народный бюджет" за счет средств республиканского бюджета Республики Коми</t>
  </si>
  <si>
    <t xml:space="preserve">Реализация народных проектов в сфере образования, прошедших отбор в рамках проекта "Народный бюджет" за счет средств бюджета муниципального района "Троицко-Печорский"</t>
  </si>
  <si>
    <t xml:space="preserve">Общее образование</t>
  </si>
  <si>
    <t xml:space="preserve">0702</t>
  </si>
  <si>
    <t xml:space="preserve">07 0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федерального бюджета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республиканского бюджета Республики Коми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муниципального района "Троицко-Печорский"</t>
  </si>
  <si>
    <t xml:space="preserve">Укрепление материально-технической базы и создание безопасных условий в организациях в сфере образования в Республике Коми за счет средств бюджета муниципального района "Троицко-Печорский"</t>
  </si>
  <si>
    <t xml:space="preserve">Молодежная политика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Осуществление процесса оздоровления и отдыха детей за счет средств республиканского бюджета Республики Коми</t>
  </si>
  <si>
    <t xml:space="preserve">Осуществление процесса оздоровления и отдыха детей за счет средств бюджета муниципального района "Троицко-Печорский"</t>
  </si>
  <si>
    <t xml:space="preserve">Другие вопросы в области образования</t>
  </si>
  <si>
    <t xml:space="preserve">0709</t>
  </si>
  <si>
    <t xml:space="preserve">Публичные нормативные социальные выплаты гражданам</t>
  </si>
  <si>
    <t xml:space="preserve">310</t>
  </si>
  <si>
    <t xml:space="preserve">Финансовое управление администрации муниципального района "Троицко-Печорский"</t>
  </si>
  <si>
    <t xml:space="preserve">992</t>
  </si>
  <si>
    <t xml:space="preserve">000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</t>
  </si>
  <si>
    <t xml:space="preserve">5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?"/>
    <numFmt numFmtId="168" formatCode="#,##0.00"/>
    <numFmt numFmtId="169" formatCode="0.00"/>
    <numFmt numFmtId="170" formatCode="0.0"/>
    <numFmt numFmtId="171" formatCode="000\ 00\ 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1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00" zoomScalePageLayoutView="11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6.13"/>
    <col collapsed="false" customWidth="true" hidden="false" outlineLevel="0" max="3" min="3" style="0" width="8.41"/>
    <col collapsed="false" customWidth="true" hidden="false" outlineLevel="0" max="5" min="4" style="0" width="17.56"/>
    <col collapsed="false" customWidth="true" hidden="false" outlineLevel="0" max="6" min="6" style="0" width="17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12.75" hidden="true" customHeight="false" outlineLevel="0" collapsed="false"/>
    <row r="2" customFormat="false" ht="72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72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09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21.75" hidden="false" customHeight="true" outlineLevel="0" collapsed="false">
      <c r="A5" s="4" t="s">
        <v>3</v>
      </c>
      <c r="B5" s="5" t="s">
        <v>4</v>
      </c>
      <c r="C5" s="4" t="s">
        <v>5</v>
      </c>
      <c r="D5" s="6" t="s">
        <v>6</v>
      </c>
      <c r="E5" s="6"/>
      <c r="F5" s="6"/>
    </row>
    <row r="6" customFormat="false" ht="54.75" hidden="false" customHeight="true" outlineLevel="0" collapsed="false">
      <c r="A6" s="4"/>
      <c r="B6" s="5"/>
      <c r="C6" s="4"/>
      <c r="D6" s="7" t="s">
        <v>7</v>
      </c>
      <c r="E6" s="7" t="s">
        <v>8</v>
      </c>
      <c r="F6" s="8" t="s">
        <v>9</v>
      </c>
    </row>
    <row r="7" customFormat="false" ht="37.5" hidden="false" customHeight="true" outlineLevel="0" collapsed="false">
      <c r="A7" s="9" t="s">
        <v>10</v>
      </c>
      <c r="B7" s="10"/>
      <c r="C7" s="11"/>
      <c r="D7" s="12" t="n">
        <f aca="false">SUM(D8,D29,D59,D111,D223,D331,D375,D392)</f>
        <v>930174857.15</v>
      </c>
      <c r="E7" s="12" t="n">
        <f aca="false">SUM(E8,E29,E59,E111,E223,E331,E375,E392)</f>
        <v>728437628.78</v>
      </c>
      <c r="F7" s="12" t="n">
        <f aca="false">SUM(F8,F29,F59,F111,F223,F331,F375,F392)</f>
        <v>838539417.3</v>
      </c>
    </row>
    <row r="8" customFormat="false" ht="57" hidden="false" customHeight="true" outlineLevel="0" collapsed="false">
      <c r="A8" s="13" t="s">
        <v>11</v>
      </c>
      <c r="B8" s="14" t="s">
        <v>12</v>
      </c>
      <c r="C8" s="15"/>
      <c r="D8" s="16" t="n">
        <f aca="false">SUM(D9,D18,D25)</f>
        <v>3295536.02</v>
      </c>
      <c r="E8" s="16" t="n">
        <f aca="false">SUM(E9,E18,E25)</f>
        <v>200000</v>
      </c>
      <c r="F8" s="16" t="n">
        <f aca="false">SUM(F9,F18,F25)</f>
        <v>200000</v>
      </c>
      <c r="G8" s="17"/>
    </row>
    <row r="9" customFormat="false" ht="61.5" hidden="false" customHeight="true" outlineLevel="0" collapsed="false">
      <c r="A9" s="13" t="s">
        <v>13</v>
      </c>
      <c r="B9" s="14" t="s">
        <v>14</v>
      </c>
      <c r="C9" s="15"/>
      <c r="D9" s="16" t="n">
        <f aca="false">SUM(D10,D15)</f>
        <v>2214300</v>
      </c>
      <c r="E9" s="16" t="n">
        <f aca="false">SUM(E10,E15)</f>
        <v>200000</v>
      </c>
      <c r="F9" s="16" t="n">
        <f aca="false">SUM(F10,F15)</f>
        <v>200000</v>
      </c>
      <c r="G9" s="17"/>
    </row>
    <row r="10" customFormat="false" ht="61.5" hidden="false" customHeight="true" outlineLevel="0" collapsed="false">
      <c r="A10" s="18" t="s">
        <v>15</v>
      </c>
      <c r="B10" s="14" t="s">
        <v>16</v>
      </c>
      <c r="C10" s="19"/>
      <c r="D10" s="20" t="n">
        <f aca="false">SUM(D11,D13)</f>
        <v>385700</v>
      </c>
      <c r="E10" s="20" t="n">
        <f aca="false">SUM(E11,E13)</f>
        <v>200000</v>
      </c>
      <c r="F10" s="20" t="n">
        <f aca="false">SUM(F11,F13)</f>
        <v>200000</v>
      </c>
      <c r="G10" s="17"/>
    </row>
    <row r="11" customFormat="false" ht="61.5" hidden="false" customHeight="true" outlineLevel="0" collapsed="false">
      <c r="A11" s="18" t="s">
        <v>15</v>
      </c>
      <c r="B11" s="14" t="s">
        <v>17</v>
      </c>
      <c r="C11" s="19"/>
      <c r="D11" s="20" t="n">
        <f aca="false">SUM(D12)</f>
        <v>185700</v>
      </c>
      <c r="E11" s="20" t="n">
        <f aca="false">SUM(E12)</f>
        <v>200000</v>
      </c>
      <c r="F11" s="20" t="n">
        <f aca="false">SUM(F12)</f>
        <v>200000</v>
      </c>
      <c r="G11" s="17"/>
    </row>
    <row r="12" customFormat="false" ht="39" hidden="false" customHeight="true" outlineLevel="0" collapsed="false">
      <c r="A12" s="21" t="s">
        <v>18</v>
      </c>
      <c r="B12" s="14" t="s">
        <v>17</v>
      </c>
      <c r="C12" s="19" t="s">
        <v>19</v>
      </c>
      <c r="D12" s="20" t="n">
        <v>185700</v>
      </c>
      <c r="E12" s="20" t="n">
        <v>200000</v>
      </c>
      <c r="F12" s="20" t="n">
        <v>200000</v>
      </c>
      <c r="G12" s="17"/>
    </row>
    <row r="13" customFormat="false" ht="68.25" hidden="false" customHeight="true" outlineLevel="0" collapsed="false">
      <c r="A13" s="18" t="s">
        <v>20</v>
      </c>
      <c r="B13" s="14" t="s">
        <v>21</v>
      </c>
      <c r="C13" s="19"/>
      <c r="D13" s="20" t="n">
        <f aca="false">SUM(D14)</f>
        <v>200000</v>
      </c>
      <c r="E13" s="20" t="n">
        <f aca="false">SUM(E14)</f>
        <v>0</v>
      </c>
      <c r="F13" s="20" t="n">
        <f aca="false">SUM(F14)</f>
        <v>0</v>
      </c>
      <c r="G13" s="17"/>
    </row>
    <row r="14" customFormat="false" ht="39" hidden="false" customHeight="true" outlineLevel="0" collapsed="false">
      <c r="A14" s="21" t="s">
        <v>18</v>
      </c>
      <c r="B14" s="14" t="s">
        <v>21</v>
      </c>
      <c r="C14" s="19" t="s">
        <v>19</v>
      </c>
      <c r="D14" s="20" t="n">
        <v>200000</v>
      </c>
      <c r="E14" s="20" t="n">
        <v>0</v>
      </c>
      <c r="F14" s="20" t="n">
        <v>0</v>
      </c>
      <c r="G14" s="17"/>
    </row>
    <row r="15" customFormat="false" ht="45.75" hidden="false" customHeight="true" outlineLevel="0" collapsed="false">
      <c r="A15" s="22" t="s">
        <v>22</v>
      </c>
      <c r="B15" s="23" t="s">
        <v>23</v>
      </c>
      <c r="C15" s="15"/>
      <c r="D15" s="20" t="n">
        <f aca="false">SUM(D16)</f>
        <v>1828600</v>
      </c>
      <c r="E15" s="20" t="n">
        <f aca="false">SUM(E16)</f>
        <v>0</v>
      </c>
      <c r="F15" s="20" t="n">
        <f aca="false">SUM(F16)</f>
        <v>0</v>
      </c>
      <c r="G15" s="17"/>
    </row>
    <row r="16" customFormat="false" ht="49.5" hidden="false" customHeight="true" outlineLevel="0" collapsed="false">
      <c r="A16" s="18" t="s">
        <v>24</v>
      </c>
      <c r="B16" s="24" t="s">
        <v>25</v>
      </c>
      <c r="C16" s="15"/>
      <c r="D16" s="16" t="n">
        <f aca="false">SUM(D17)</f>
        <v>1828600</v>
      </c>
      <c r="E16" s="16" t="n">
        <f aca="false">SUM(E17)</f>
        <v>0</v>
      </c>
      <c r="F16" s="16" t="n">
        <f aca="false">SUM(F17)</f>
        <v>0</v>
      </c>
      <c r="G16" s="17"/>
    </row>
    <row r="17" customFormat="false" ht="34.5" hidden="false" customHeight="true" outlineLevel="0" collapsed="false">
      <c r="A17" s="21" t="s">
        <v>18</v>
      </c>
      <c r="B17" s="24" t="s">
        <v>25</v>
      </c>
      <c r="C17" s="15" t="s">
        <v>19</v>
      </c>
      <c r="D17" s="16" t="n">
        <v>1828600</v>
      </c>
      <c r="E17" s="16" t="n">
        <v>0</v>
      </c>
      <c r="F17" s="16" t="n">
        <v>0</v>
      </c>
      <c r="G17" s="17"/>
    </row>
    <row r="18" customFormat="false" ht="63.75" hidden="false" customHeight="true" outlineLevel="0" collapsed="false">
      <c r="A18" s="13" t="s">
        <v>26</v>
      </c>
      <c r="B18" s="24" t="s">
        <v>27</v>
      </c>
      <c r="C18" s="15"/>
      <c r="D18" s="16" t="n">
        <f aca="false">SUM(D19,D22)</f>
        <v>934300</v>
      </c>
      <c r="E18" s="16" t="n">
        <f aca="false">SUM(E19,E22)</f>
        <v>0</v>
      </c>
      <c r="F18" s="16" t="n">
        <f aca="false">SUM(F19,F22)</f>
        <v>0</v>
      </c>
      <c r="G18" s="17"/>
    </row>
    <row r="19" customFormat="false" ht="36" hidden="false" customHeight="true" outlineLevel="0" collapsed="false">
      <c r="A19" s="13" t="s">
        <v>28</v>
      </c>
      <c r="B19" s="24" t="s">
        <v>29</v>
      </c>
      <c r="C19" s="15"/>
      <c r="D19" s="16" t="n">
        <f aca="false">SUM(D20)</f>
        <v>20000</v>
      </c>
      <c r="E19" s="16" t="n">
        <f aca="false">SUM(E20)</f>
        <v>0</v>
      </c>
      <c r="F19" s="16" t="n">
        <f aca="false">SUM(F20)</f>
        <v>0</v>
      </c>
      <c r="G19" s="17"/>
    </row>
    <row r="20" customFormat="false" ht="36" hidden="false" customHeight="true" outlineLevel="0" collapsed="false">
      <c r="A20" s="13" t="s">
        <v>28</v>
      </c>
      <c r="B20" s="24" t="s">
        <v>30</v>
      </c>
      <c r="C20" s="15"/>
      <c r="D20" s="16" t="n">
        <f aca="false">SUM(D21)</f>
        <v>20000</v>
      </c>
      <c r="E20" s="16" t="n">
        <f aca="false">SUM(E21)</f>
        <v>0</v>
      </c>
      <c r="F20" s="16" t="n">
        <f aca="false">SUM(F21)</f>
        <v>0</v>
      </c>
      <c r="G20" s="17"/>
    </row>
    <row r="21" customFormat="false" ht="48.75" hidden="false" customHeight="true" outlineLevel="0" collapsed="false">
      <c r="A21" s="13" t="s">
        <v>31</v>
      </c>
      <c r="B21" s="24" t="s">
        <v>30</v>
      </c>
      <c r="C21" s="15" t="s">
        <v>32</v>
      </c>
      <c r="D21" s="16" t="n">
        <v>20000</v>
      </c>
      <c r="E21" s="16" t="n">
        <v>0</v>
      </c>
      <c r="F21" s="16" t="n">
        <v>0</v>
      </c>
      <c r="G21" s="17"/>
    </row>
    <row r="22" customFormat="false" ht="57.75" hidden="false" customHeight="true" outlineLevel="0" collapsed="false">
      <c r="A22" s="13" t="s">
        <v>33</v>
      </c>
      <c r="B22" s="24" t="s">
        <v>34</v>
      </c>
      <c r="C22" s="25"/>
      <c r="D22" s="26" t="n">
        <f aca="false">SUM(D23)</f>
        <v>914300</v>
      </c>
      <c r="E22" s="26" t="n">
        <f aca="false">SUM(E23)</f>
        <v>0</v>
      </c>
      <c r="F22" s="26" t="n">
        <f aca="false">SUM(F23)</f>
        <v>0</v>
      </c>
      <c r="G22" s="17"/>
    </row>
    <row r="23" customFormat="false" ht="62.25" hidden="false" customHeight="true" outlineLevel="0" collapsed="false">
      <c r="A23" s="13" t="s">
        <v>33</v>
      </c>
      <c r="B23" s="24" t="s">
        <v>35</v>
      </c>
      <c r="C23" s="25"/>
      <c r="D23" s="26" t="n">
        <f aca="false">SUM(D24)</f>
        <v>914300</v>
      </c>
      <c r="E23" s="26" t="n">
        <f aca="false">SUM(E24)</f>
        <v>0</v>
      </c>
      <c r="F23" s="26" t="n">
        <f aca="false">SUM(F24)</f>
        <v>0</v>
      </c>
      <c r="G23" s="17"/>
    </row>
    <row r="24" customFormat="false" ht="41.25" hidden="false" customHeight="true" outlineLevel="0" collapsed="false">
      <c r="A24" s="27" t="s">
        <v>18</v>
      </c>
      <c r="B24" s="24" t="s">
        <v>35</v>
      </c>
      <c r="C24" s="25" t="s">
        <v>19</v>
      </c>
      <c r="D24" s="26" t="n">
        <v>914300</v>
      </c>
      <c r="E24" s="16" t="n">
        <v>0</v>
      </c>
      <c r="F24" s="16" t="n">
        <v>0</v>
      </c>
      <c r="G24" s="17"/>
    </row>
    <row r="25" customFormat="false" ht="48.75" hidden="false" customHeight="true" outlineLevel="0" collapsed="false">
      <c r="A25" s="13" t="s">
        <v>36</v>
      </c>
      <c r="B25" s="24" t="s">
        <v>37</v>
      </c>
      <c r="C25" s="15"/>
      <c r="D25" s="20" t="n">
        <f aca="false">SUM(D26)</f>
        <v>146936.02</v>
      </c>
      <c r="E25" s="20" t="n">
        <f aca="false">SUM(E26)</f>
        <v>0</v>
      </c>
      <c r="F25" s="20" t="n">
        <f aca="false">SUM(F26)</f>
        <v>0</v>
      </c>
      <c r="G25" s="17"/>
    </row>
    <row r="26" customFormat="false" ht="42" hidden="false" customHeight="true" outlineLevel="0" collapsed="false">
      <c r="A26" s="13" t="s">
        <v>38</v>
      </c>
      <c r="B26" s="23" t="s">
        <v>39</v>
      </c>
      <c r="C26" s="15"/>
      <c r="D26" s="20" t="n">
        <f aca="false">SUM(D27)</f>
        <v>146936.02</v>
      </c>
      <c r="E26" s="20" t="n">
        <f aca="false">SUM(E27)</f>
        <v>0</v>
      </c>
      <c r="F26" s="20" t="n">
        <f aca="false">SUM(F27)</f>
        <v>0</v>
      </c>
      <c r="G26" s="17"/>
    </row>
    <row r="27" customFormat="false" ht="48.75" hidden="false" customHeight="true" outlineLevel="0" collapsed="false">
      <c r="A27" s="13" t="s">
        <v>38</v>
      </c>
      <c r="B27" s="23" t="s">
        <v>40</v>
      </c>
      <c r="C27" s="15"/>
      <c r="D27" s="20" t="n">
        <f aca="false">SUM(D28)</f>
        <v>146936.02</v>
      </c>
      <c r="E27" s="20" t="n">
        <f aca="false">SUM(E28)</f>
        <v>0</v>
      </c>
      <c r="F27" s="20" t="n">
        <f aca="false">SUM(F28)</f>
        <v>0</v>
      </c>
      <c r="G27" s="17"/>
    </row>
    <row r="28" customFormat="false" ht="48.75" hidden="false" customHeight="true" outlineLevel="0" collapsed="false">
      <c r="A28" s="28" t="s">
        <v>41</v>
      </c>
      <c r="B28" s="23" t="s">
        <v>40</v>
      </c>
      <c r="C28" s="15" t="s">
        <v>42</v>
      </c>
      <c r="D28" s="20" t="n">
        <v>146936.02</v>
      </c>
      <c r="E28" s="20" t="n">
        <v>0</v>
      </c>
      <c r="F28" s="20" t="n">
        <v>0</v>
      </c>
      <c r="G28" s="17"/>
    </row>
    <row r="29" customFormat="false" ht="52.5" hidden="false" customHeight="true" outlineLevel="0" collapsed="false">
      <c r="A29" s="29" t="s">
        <v>43</v>
      </c>
      <c r="B29" s="24" t="s">
        <v>44</v>
      </c>
      <c r="C29" s="15"/>
      <c r="D29" s="26" t="n">
        <f aca="false">SUM(D30,D37,D55)</f>
        <v>50952654.19</v>
      </c>
      <c r="E29" s="26" t="n">
        <f aca="false">SUM(E30,E37,E55)</f>
        <v>47132280</v>
      </c>
      <c r="F29" s="26" t="n">
        <f aca="false">SUM(F30,F37,F55)</f>
        <v>47448980</v>
      </c>
      <c r="G29" s="17"/>
    </row>
    <row r="30" customFormat="false" ht="60.75" hidden="false" customHeight="true" outlineLevel="0" collapsed="false">
      <c r="A30" s="29" t="s">
        <v>45</v>
      </c>
      <c r="B30" s="24" t="s">
        <v>46</v>
      </c>
      <c r="C30" s="15"/>
      <c r="D30" s="26" t="n">
        <f aca="false">SUM(D31,D34)</f>
        <v>16086826.54</v>
      </c>
      <c r="E30" s="26" t="n">
        <f aca="false">SUM(E31,E34)</f>
        <v>15684080</v>
      </c>
      <c r="F30" s="26" t="n">
        <f aca="false">SUM(F31,F34)</f>
        <v>15684080</v>
      </c>
      <c r="G30" s="17"/>
    </row>
    <row r="31" customFormat="false" ht="64.5" hidden="false" customHeight="true" outlineLevel="0" collapsed="false">
      <c r="A31" s="13" t="s">
        <v>47</v>
      </c>
      <c r="B31" s="24" t="s">
        <v>48</v>
      </c>
      <c r="C31" s="15"/>
      <c r="D31" s="16" t="n">
        <f aca="false">SUM(D32)</f>
        <v>4520805.76</v>
      </c>
      <c r="E31" s="16" t="n">
        <f aca="false">SUM(E32)</f>
        <v>2000000</v>
      </c>
      <c r="F31" s="16" t="n">
        <f aca="false">SUM(F32)</f>
        <v>2000000</v>
      </c>
      <c r="G31" s="17"/>
    </row>
    <row r="32" customFormat="false" ht="64.5" hidden="false" customHeight="true" outlineLevel="0" collapsed="false">
      <c r="A32" s="13" t="s">
        <v>47</v>
      </c>
      <c r="B32" s="24" t="s">
        <v>49</v>
      </c>
      <c r="C32" s="15"/>
      <c r="D32" s="16" t="n">
        <f aca="false">SUM(D33)</f>
        <v>4520805.76</v>
      </c>
      <c r="E32" s="16" t="n">
        <f aca="false">SUM(E33)</f>
        <v>2000000</v>
      </c>
      <c r="F32" s="16" t="n">
        <f aca="false">SUM(F33)</f>
        <v>2000000</v>
      </c>
      <c r="G32" s="17"/>
    </row>
    <row r="33" customFormat="false" ht="51.75" hidden="false" customHeight="true" outlineLevel="0" collapsed="false">
      <c r="A33" s="13" t="s">
        <v>31</v>
      </c>
      <c r="B33" s="24" t="s">
        <v>49</v>
      </c>
      <c r="C33" s="15" t="s">
        <v>32</v>
      </c>
      <c r="D33" s="16" t="n">
        <v>4520805.76</v>
      </c>
      <c r="E33" s="16" t="n">
        <v>2000000</v>
      </c>
      <c r="F33" s="16" t="n">
        <v>2000000</v>
      </c>
      <c r="G33" s="17"/>
    </row>
    <row r="34" customFormat="false" ht="93.75" hidden="false" customHeight="true" outlineLevel="0" collapsed="false">
      <c r="A34" s="22" t="s">
        <v>50</v>
      </c>
      <c r="B34" s="23" t="s">
        <v>51</v>
      </c>
      <c r="C34" s="15"/>
      <c r="D34" s="26" t="n">
        <f aca="false">SUM(D35)</f>
        <v>11566020.78</v>
      </c>
      <c r="E34" s="26" t="n">
        <f aca="false">SUM(E35)</f>
        <v>13684080</v>
      </c>
      <c r="F34" s="26" t="n">
        <f aca="false">SUM(F35)</f>
        <v>13684080</v>
      </c>
      <c r="G34" s="17"/>
    </row>
    <row r="35" customFormat="false" ht="87" hidden="false" customHeight="true" outlineLevel="0" collapsed="false">
      <c r="A35" s="22" t="s">
        <v>50</v>
      </c>
      <c r="B35" s="23" t="s">
        <v>52</v>
      </c>
      <c r="C35" s="15"/>
      <c r="D35" s="26" t="n">
        <f aca="false">SUM(D36)</f>
        <v>11566020.78</v>
      </c>
      <c r="E35" s="26" t="n">
        <f aca="false">SUM(E36)</f>
        <v>13684080</v>
      </c>
      <c r="F35" s="26" t="n">
        <f aca="false">SUM(F36)</f>
        <v>13684080</v>
      </c>
      <c r="G35" s="17"/>
    </row>
    <row r="36" customFormat="false" ht="51.75" hidden="false" customHeight="true" outlineLevel="0" collapsed="false">
      <c r="A36" s="27" t="s">
        <v>18</v>
      </c>
      <c r="B36" s="23" t="s">
        <v>52</v>
      </c>
      <c r="C36" s="15" t="s">
        <v>19</v>
      </c>
      <c r="D36" s="26" t="n">
        <f aca="false">13684080-2118059.22</f>
        <v>11566020.78</v>
      </c>
      <c r="E36" s="26" t="n">
        <v>13684080</v>
      </c>
      <c r="F36" s="26" t="n">
        <v>13684080</v>
      </c>
      <c r="G36" s="17"/>
    </row>
    <row r="37" customFormat="false" ht="41.25" hidden="false" customHeight="true" outlineLevel="0" collapsed="false">
      <c r="A37" s="13" t="s">
        <v>53</v>
      </c>
      <c r="B37" s="24" t="s">
        <v>54</v>
      </c>
      <c r="C37" s="15"/>
      <c r="D37" s="16" t="n">
        <f aca="false">SUM(D38,D43,D46,D49,D52)</f>
        <v>34835827.65</v>
      </c>
      <c r="E37" s="16" t="n">
        <f aca="false">SUM(E38,E43,E46,E49,E52)</f>
        <v>31418200</v>
      </c>
      <c r="F37" s="16" t="n">
        <f aca="false">SUM(F38,F43,F46,F49,F52)</f>
        <v>31734900</v>
      </c>
      <c r="G37" s="17"/>
    </row>
    <row r="38" customFormat="false" ht="45.75" hidden="false" customHeight="true" outlineLevel="0" collapsed="false">
      <c r="A38" s="29" t="s">
        <v>55</v>
      </c>
      <c r="B38" s="23" t="s">
        <v>56</v>
      </c>
      <c r="C38" s="15"/>
      <c r="D38" s="16" t="n">
        <f aca="false">SUM(D39,D41)</f>
        <v>5300101.01</v>
      </c>
      <c r="E38" s="16" t="n">
        <f aca="false">SUM(E39,E41)</f>
        <v>5300101.01</v>
      </c>
      <c r="F38" s="16" t="n">
        <f aca="false">SUM(F39,F41)</f>
        <v>5300101.01</v>
      </c>
      <c r="G38" s="17"/>
    </row>
    <row r="39" customFormat="false" ht="46.5" hidden="false" customHeight="true" outlineLevel="0" collapsed="false">
      <c r="A39" s="13" t="s">
        <v>57</v>
      </c>
      <c r="B39" s="24" t="s">
        <v>58</v>
      </c>
      <c r="C39" s="15"/>
      <c r="D39" s="16" t="n">
        <f aca="false">SUM(D40)</f>
        <v>3500000</v>
      </c>
      <c r="E39" s="16" t="n">
        <f aca="false">SUM(E40)</f>
        <v>3500000</v>
      </c>
      <c r="F39" s="16" t="n">
        <f aca="false">SUM(F40)</f>
        <v>3500000</v>
      </c>
      <c r="G39" s="17"/>
    </row>
    <row r="40" customFormat="false" ht="45.75" hidden="false" customHeight="true" outlineLevel="0" collapsed="false">
      <c r="A40" s="13" t="s">
        <v>31</v>
      </c>
      <c r="B40" s="24" t="s">
        <v>58</v>
      </c>
      <c r="C40" s="15" t="s">
        <v>32</v>
      </c>
      <c r="D40" s="16" t="n">
        <v>3500000</v>
      </c>
      <c r="E40" s="16" t="n">
        <v>3500000</v>
      </c>
      <c r="F40" s="16" t="n">
        <v>3500000</v>
      </c>
      <c r="G40" s="17"/>
    </row>
    <row r="41" customFormat="false" ht="47.25" hidden="false" customHeight="true" outlineLevel="0" collapsed="false">
      <c r="A41" s="29" t="s">
        <v>55</v>
      </c>
      <c r="B41" s="23" t="s">
        <v>59</v>
      </c>
      <c r="C41" s="15"/>
      <c r="D41" s="16" t="n">
        <f aca="false">SUM(D42)</f>
        <v>1800101.01</v>
      </c>
      <c r="E41" s="16" t="n">
        <f aca="false">SUM(E42)</f>
        <v>1800101.01</v>
      </c>
      <c r="F41" s="16" t="n">
        <f aca="false">SUM(F42)</f>
        <v>1800101.01</v>
      </c>
      <c r="G41" s="17"/>
    </row>
    <row r="42" customFormat="false" ht="47.25" hidden="false" customHeight="true" outlineLevel="0" collapsed="false">
      <c r="A42" s="13" t="s">
        <v>31</v>
      </c>
      <c r="B42" s="23" t="s">
        <v>59</v>
      </c>
      <c r="C42" s="15" t="s">
        <v>32</v>
      </c>
      <c r="D42" s="16" t="n">
        <v>1800101.01</v>
      </c>
      <c r="E42" s="16" t="n">
        <v>1800101.01</v>
      </c>
      <c r="F42" s="16" t="n">
        <v>1800101.01</v>
      </c>
      <c r="G42" s="17"/>
    </row>
    <row r="43" customFormat="false" ht="53.25" hidden="false" customHeight="true" outlineLevel="0" collapsed="false">
      <c r="A43" s="29" t="s">
        <v>60</v>
      </c>
      <c r="B43" s="23" t="s">
        <v>61</v>
      </c>
      <c r="C43" s="15"/>
      <c r="D43" s="16" t="n">
        <f aca="false">SUM(D44)</f>
        <v>13032631.58</v>
      </c>
      <c r="E43" s="16" t="n">
        <f aca="false">SUM(E44)</f>
        <v>13032631.58</v>
      </c>
      <c r="F43" s="16" t="n">
        <f aca="false">SUM(F44)</f>
        <v>13032631.58</v>
      </c>
      <c r="G43" s="17"/>
    </row>
    <row r="44" customFormat="false" ht="54" hidden="false" customHeight="true" outlineLevel="0" collapsed="false">
      <c r="A44" s="29" t="s">
        <v>60</v>
      </c>
      <c r="B44" s="23" t="s">
        <v>62</v>
      </c>
      <c r="C44" s="15"/>
      <c r="D44" s="16" t="n">
        <f aca="false">SUM(D45)</f>
        <v>13032631.58</v>
      </c>
      <c r="E44" s="16" t="n">
        <f aca="false">SUM(E45)</f>
        <v>13032631.58</v>
      </c>
      <c r="F44" s="16" t="n">
        <f aca="false">SUM(F45)</f>
        <v>13032631.58</v>
      </c>
      <c r="G44" s="17"/>
    </row>
    <row r="45" customFormat="false" ht="56.25" hidden="false" customHeight="true" outlineLevel="0" collapsed="false">
      <c r="A45" s="13" t="s">
        <v>31</v>
      </c>
      <c r="B45" s="23" t="s">
        <v>62</v>
      </c>
      <c r="C45" s="15" t="s">
        <v>32</v>
      </c>
      <c r="D45" s="16" t="n">
        <v>13032631.58</v>
      </c>
      <c r="E45" s="16" t="n">
        <v>13032631.58</v>
      </c>
      <c r="F45" s="16" t="n">
        <v>13032631.58</v>
      </c>
      <c r="G45" s="17"/>
    </row>
    <row r="46" customFormat="false" ht="47.25" hidden="false" customHeight="true" outlineLevel="0" collapsed="false">
      <c r="A46" s="29" t="s">
        <v>63</v>
      </c>
      <c r="B46" s="23" t="s">
        <v>64</v>
      </c>
      <c r="C46" s="15"/>
      <c r="D46" s="26" t="n">
        <f aca="false">SUM(D47)</f>
        <v>200000</v>
      </c>
      <c r="E46" s="26" t="n">
        <f aca="false">SUM(E47)</f>
        <v>1200000</v>
      </c>
      <c r="F46" s="26" t="n">
        <f aca="false">SUM(F47)</f>
        <v>1200000</v>
      </c>
      <c r="G46" s="17"/>
    </row>
    <row r="47" customFormat="false" ht="47.25" hidden="false" customHeight="true" outlineLevel="0" collapsed="false">
      <c r="A47" s="29" t="s">
        <v>63</v>
      </c>
      <c r="B47" s="23" t="s">
        <v>65</v>
      </c>
      <c r="C47" s="15"/>
      <c r="D47" s="26" t="n">
        <f aca="false">SUM(D48)</f>
        <v>200000</v>
      </c>
      <c r="E47" s="26" t="n">
        <f aca="false">SUM(E48)</f>
        <v>1200000</v>
      </c>
      <c r="F47" s="26" t="n">
        <f aca="false">SUM(F48)</f>
        <v>1200000</v>
      </c>
      <c r="G47" s="17"/>
    </row>
    <row r="48" customFormat="false" ht="47.25" hidden="false" customHeight="true" outlineLevel="0" collapsed="false">
      <c r="A48" s="29" t="s">
        <v>31</v>
      </c>
      <c r="B48" s="23" t="s">
        <v>65</v>
      </c>
      <c r="C48" s="15" t="s">
        <v>32</v>
      </c>
      <c r="D48" s="26" t="n">
        <v>200000</v>
      </c>
      <c r="E48" s="26" t="n">
        <v>1200000</v>
      </c>
      <c r="F48" s="26" t="n">
        <v>1200000</v>
      </c>
      <c r="G48" s="17"/>
    </row>
    <row r="49" customFormat="false" ht="47.25" hidden="false" customHeight="true" outlineLevel="0" collapsed="false">
      <c r="A49" s="30" t="s">
        <v>66</v>
      </c>
      <c r="B49" s="31" t="s">
        <v>67</v>
      </c>
      <c r="C49" s="15"/>
      <c r="D49" s="16" t="n">
        <f aca="false">SUM(D50)</f>
        <v>15191095.06</v>
      </c>
      <c r="E49" s="16" t="n">
        <f aca="false">SUM(E50)</f>
        <v>11885467.41</v>
      </c>
      <c r="F49" s="16" t="n">
        <f aca="false">SUM(F50)</f>
        <v>12202167.41</v>
      </c>
      <c r="G49" s="17"/>
    </row>
    <row r="50" customFormat="false" ht="47.25" hidden="false" customHeight="true" outlineLevel="0" collapsed="false">
      <c r="A50" s="30" t="s">
        <v>66</v>
      </c>
      <c r="B50" s="31" t="s">
        <v>68</v>
      </c>
      <c r="C50" s="15"/>
      <c r="D50" s="16" t="n">
        <f aca="false">SUM(D51)</f>
        <v>15191095.06</v>
      </c>
      <c r="E50" s="16" t="n">
        <f aca="false">SUM(E51)</f>
        <v>11885467.41</v>
      </c>
      <c r="F50" s="16" t="n">
        <f aca="false">SUM(F51)</f>
        <v>12202167.41</v>
      </c>
      <c r="G50" s="17"/>
    </row>
    <row r="51" customFormat="false" ht="51.75" hidden="false" customHeight="true" outlineLevel="0" collapsed="false">
      <c r="A51" s="13" t="s">
        <v>31</v>
      </c>
      <c r="B51" s="31" t="s">
        <v>68</v>
      </c>
      <c r="C51" s="15" t="s">
        <v>32</v>
      </c>
      <c r="D51" s="16" t="n">
        <v>15191095.06</v>
      </c>
      <c r="E51" s="16" t="n">
        <v>11885467.41</v>
      </c>
      <c r="F51" s="16" t="n">
        <v>12202167.41</v>
      </c>
      <c r="G51" s="17"/>
    </row>
    <row r="52" customFormat="false" ht="51.75" hidden="false" customHeight="true" outlineLevel="0" collapsed="false">
      <c r="A52" s="13" t="s">
        <v>69</v>
      </c>
      <c r="B52" s="32" t="s">
        <v>70</v>
      </c>
      <c r="C52" s="15"/>
      <c r="D52" s="16" t="n">
        <f aca="false">SUM(D53)</f>
        <v>1112000</v>
      </c>
      <c r="E52" s="16" t="n">
        <f aca="false">SUM(E53)</f>
        <v>0</v>
      </c>
      <c r="F52" s="16" t="n">
        <f aca="false">SUM(F53)</f>
        <v>0</v>
      </c>
      <c r="G52" s="17"/>
    </row>
    <row r="53" customFormat="false" ht="51.75" hidden="false" customHeight="true" outlineLevel="0" collapsed="false">
      <c r="A53" s="13" t="s">
        <v>69</v>
      </c>
      <c r="B53" s="23" t="s">
        <v>71</v>
      </c>
      <c r="C53" s="15"/>
      <c r="D53" s="16" t="n">
        <f aca="false">SUM(D54)</f>
        <v>1112000</v>
      </c>
      <c r="E53" s="16" t="n">
        <f aca="false">SUM(E54)</f>
        <v>0</v>
      </c>
      <c r="F53" s="16" t="n">
        <f aca="false">SUM(F54)</f>
        <v>0</v>
      </c>
      <c r="G53" s="17"/>
    </row>
    <row r="54" customFormat="false" ht="51.75" hidden="false" customHeight="true" outlineLevel="0" collapsed="false">
      <c r="A54" s="13" t="s">
        <v>31</v>
      </c>
      <c r="B54" s="23" t="s">
        <v>71</v>
      </c>
      <c r="C54" s="15" t="s">
        <v>32</v>
      </c>
      <c r="D54" s="16" t="n">
        <v>1112000</v>
      </c>
      <c r="E54" s="16" t="n">
        <v>0</v>
      </c>
      <c r="F54" s="16" t="n">
        <v>0</v>
      </c>
      <c r="G54" s="17"/>
    </row>
    <row r="55" customFormat="false" ht="39" hidden="false" customHeight="true" outlineLevel="0" collapsed="false">
      <c r="A55" s="13" t="s">
        <v>72</v>
      </c>
      <c r="B55" s="32" t="s">
        <v>73</v>
      </c>
      <c r="C55" s="15"/>
      <c r="D55" s="16" t="n">
        <f aca="false">SUM(D56)</f>
        <v>30000</v>
      </c>
      <c r="E55" s="16" t="n">
        <f aca="false">SUM(E56)</f>
        <v>30000</v>
      </c>
      <c r="F55" s="16" t="n">
        <f aca="false">SUM(F56)</f>
        <v>30000</v>
      </c>
      <c r="G55" s="17"/>
    </row>
    <row r="56" customFormat="false" ht="36.75" hidden="false" customHeight="true" outlineLevel="0" collapsed="false">
      <c r="A56" s="33" t="s">
        <v>74</v>
      </c>
      <c r="B56" s="24" t="s">
        <v>75</v>
      </c>
      <c r="C56" s="25"/>
      <c r="D56" s="26" t="n">
        <f aca="false">SUM(D57)</f>
        <v>30000</v>
      </c>
      <c r="E56" s="26" t="n">
        <f aca="false">SUM(E57)</f>
        <v>30000</v>
      </c>
      <c r="F56" s="26" t="n">
        <f aca="false">SUM(F57)</f>
        <v>30000</v>
      </c>
      <c r="G56" s="17"/>
    </row>
    <row r="57" customFormat="false" ht="42.75" hidden="false" customHeight="true" outlineLevel="0" collapsed="false">
      <c r="A57" s="33" t="s">
        <v>74</v>
      </c>
      <c r="B57" s="24" t="s">
        <v>76</v>
      </c>
      <c r="C57" s="25"/>
      <c r="D57" s="26" t="n">
        <f aca="false">SUM(D58)</f>
        <v>30000</v>
      </c>
      <c r="E57" s="26" t="n">
        <f aca="false">SUM(E58)</f>
        <v>30000</v>
      </c>
      <c r="F57" s="26" t="n">
        <f aca="false">SUM(F58)</f>
        <v>30000</v>
      </c>
      <c r="G57" s="17"/>
    </row>
    <row r="58" customFormat="false" ht="51.75" hidden="false" customHeight="true" outlineLevel="0" collapsed="false">
      <c r="A58" s="13" t="s">
        <v>31</v>
      </c>
      <c r="B58" s="24" t="s">
        <v>76</v>
      </c>
      <c r="C58" s="25" t="s">
        <v>32</v>
      </c>
      <c r="D58" s="26" t="n">
        <v>30000</v>
      </c>
      <c r="E58" s="26" t="n">
        <v>30000</v>
      </c>
      <c r="F58" s="26" t="n">
        <v>30000</v>
      </c>
      <c r="G58" s="17"/>
    </row>
    <row r="59" customFormat="false" ht="50.25" hidden="false" customHeight="true" outlineLevel="0" collapsed="false">
      <c r="A59" s="13" t="s">
        <v>77</v>
      </c>
      <c r="B59" s="23" t="s">
        <v>78</v>
      </c>
      <c r="C59" s="15"/>
      <c r="D59" s="16" t="n">
        <f aca="false">SUM(D60,D77,D90,D107)</f>
        <v>66872613.3</v>
      </c>
      <c r="E59" s="16" t="n">
        <f aca="false">SUM(E60,E77,E90,E107)</f>
        <v>142289895.38</v>
      </c>
      <c r="F59" s="16" t="n">
        <f aca="false">SUM(F60,F77,F90,F107)</f>
        <v>255424422.53</v>
      </c>
      <c r="G59" s="17"/>
    </row>
    <row r="60" customFormat="false" ht="36.75" hidden="false" customHeight="true" outlineLevel="0" collapsed="false">
      <c r="A60" s="13" t="s">
        <v>79</v>
      </c>
      <c r="B60" s="34" t="s">
        <v>80</v>
      </c>
      <c r="C60" s="15"/>
      <c r="D60" s="16" t="n">
        <f aca="false">SUM(D61,D64,D67,D70)</f>
        <v>55342528.3</v>
      </c>
      <c r="E60" s="16" t="n">
        <f aca="false">SUM(E61,E70)</f>
        <v>134865610.38</v>
      </c>
      <c r="F60" s="16" t="n">
        <f aca="false">SUM(F61,F70)</f>
        <v>248210137.53</v>
      </c>
      <c r="G60" s="17"/>
    </row>
    <row r="61" customFormat="false" ht="35.25" hidden="false" customHeight="true" outlineLevel="0" collapsed="false">
      <c r="A61" s="13" t="s">
        <v>81</v>
      </c>
      <c r="B61" s="14" t="s">
        <v>82</v>
      </c>
      <c r="C61" s="15"/>
      <c r="D61" s="16" t="n">
        <f aca="false">SUM(D62)</f>
        <v>4761391.37</v>
      </c>
      <c r="E61" s="16" t="n">
        <f aca="false">SUM(E62)</f>
        <v>1000000</v>
      </c>
      <c r="F61" s="16" t="n">
        <f aca="false">SUM(F62)</f>
        <v>1000000</v>
      </c>
      <c r="G61" s="17"/>
    </row>
    <row r="62" customFormat="false" ht="35.25" hidden="false" customHeight="true" outlineLevel="0" collapsed="false">
      <c r="A62" s="13" t="s">
        <v>81</v>
      </c>
      <c r="B62" s="14" t="s">
        <v>83</v>
      </c>
      <c r="C62" s="15"/>
      <c r="D62" s="16" t="n">
        <f aca="false">SUM(D63)</f>
        <v>4761391.37</v>
      </c>
      <c r="E62" s="16" t="n">
        <f aca="false">SUM(E63)</f>
        <v>1000000</v>
      </c>
      <c r="F62" s="16" t="n">
        <f aca="false">SUM(F63)</f>
        <v>1000000</v>
      </c>
      <c r="G62" s="17"/>
    </row>
    <row r="63" customFormat="false" ht="44.25" hidden="false" customHeight="true" outlineLevel="0" collapsed="false">
      <c r="A63" s="29" t="s">
        <v>31</v>
      </c>
      <c r="B63" s="14" t="s">
        <v>83</v>
      </c>
      <c r="C63" s="15" t="s">
        <v>32</v>
      </c>
      <c r="D63" s="26" t="n">
        <v>4761391.37</v>
      </c>
      <c r="E63" s="26" t="n">
        <v>1000000</v>
      </c>
      <c r="F63" s="26" t="n">
        <v>1000000</v>
      </c>
      <c r="G63" s="17"/>
    </row>
    <row r="64" customFormat="false" ht="44.25" hidden="false" customHeight="true" outlineLevel="0" collapsed="false">
      <c r="A64" s="35" t="s">
        <v>84</v>
      </c>
      <c r="B64" s="14" t="s">
        <v>85</v>
      </c>
      <c r="C64" s="36"/>
      <c r="D64" s="26" t="n">
        <f aca="false">SUM(D65)</f>
        <v>200000</v>
      </c>
      <c r="E64" s="26" t="n">
        <f aca="false">SUM(E65)</f>
        <v>0</v>
      </c>
      <c r="F64" s="26" t="n">
        <f aca="false">SUM(F65)</f>
        <v>0</v>
      </c>
      <c r="G64" s="17"/>
    </row>
    <row r="65" customFormat="false" ht="44.25" hidden="false" customHeight="true" outlineLevel="0" collapsed="false">
      <c r="A65" s="35" t="s">
        <v>84</v>
      </c>
      <c r="B65" s="14" t="s">
        <v>86</v>
      </c>
      <c r="C65" s="36"/>
      <c r="D65" s="26" t="n">
        <f aca="false">SUM(D66)</f>
        <v>200000</v>
      </c>
      <c r="E65" s="26" t="n">
        <f aca="false">SUM(E66)</f>
        <v>0</v>
      </c>
      <c r="F65" s="26" t="n">
        <f aca="false">SUM(F66)</f>
        <v>0</v>
      </c>
      <c r="G65" s="17"/>
    </row>
    <row r="66" customFormat="false" ht="44.25" hidden="false" customHeight="true" outlineLevel="0" collapsed="false">
      <c r="A66" s="29" t="s">
        <v>31</v>
      </c>
      <c r="B66" s="14" t="s">
        <v>86</v>
      </c>
      <c r="C66" s="36" t="s">
        <v>32</v>
      </c>
      <c r="D66" s="26" t="n">
        <v>200000</v>
      </c>
      <c r="E66" s="26" t="n">
        <v>0</v>
      </c>
      <c r="F66" s="26" t="n">
        <v>0</v>
      </c>
      <c r="G66" s="17"/>
    </row>
    <row r="67" customFormat="false" ht="44.25" hidden="false" customHeight="true" outlineLevel="0" collapsed="false">
      <c r="A67" s="21" t="s">
        <v>87</v>
      </c>
      <c r="B67" s="14" t="s">
        <v>88</v>
      </c>
      <c r="C67" s="37"/>
      <c r="D67" s="38" t="n">
        <f aca="false">SUM(D68)</f>
        <v>2459920.61</v>
      </c>
      <c r="E67" s="26"/>
      <c r="F67" s="26"/>
      <c r="G67" s="17"/>
    </row>
    <row r="68" customFormat="false" ht="44.25" hidden="false" customHeight="true" outlineLevel="0" collapsed="false">
      <c r="A68" s="21" t="s">
        <v>87</v>
      </c>
      <c r="B68" s="14" t="s">
        <v>89</v>
      </c>
      <c r="C68" s="37"/>
      <c r="D68" s="38" t="n">
        <f aca="false">SUM(D69)</f>
        <v>2459920.61</v>
      </c>
      <c r="E68" s="26"/>
      <c r="F68" s="26"/>
      <c r="G68" s="17"/>
    </row>
    <row r="69" customFormat="false" ht="44.25" hidden="false" customHeight="true" outlineLevel="0" collapsed="false">
      <c r="A69" s="29" t="s">
        <v>90</v>
      </c>
      <c r="B69" s="14" t="s">
        <v>89</v>
      </c>
      <c r="C69" s="37" t="s">
        <v>91</v>
      </c>
      <c r="D69" s="38" t="n">
        <v>2459920.61</v>
      </c>
      <c r="E69" s="26"/>
      <c r="F69" s="26"/>
      <c r="G69" s="17"/>
    </row>
    <row r="70" customFormat="false" ht="44.25" hidden="false" customHeight="true" outlineLevel="0" collapsed="false">
      <c r="A70" s="13" t="s">
        <v>92</v>
      </c>
      <c r="B70" s="14" t="s">
        <v>93</v>
      </c>
      <c r="C70" s="15"/>
      <c r="D70" s="26" t="n">
        <f aca="false">SUM(D71,D73,D75)</f>
        <v>47921216.32</v>
      </c>
      <c r="E70" s="26" t="n">
        <f aca="false">SUM(E71,E73,E75)</f>
        <v>133865610.38</v>
      </c>
      <c r="F70" s="26" t="n">
        <f aca="false">SUM(F71,F73,F75)</f>
        <v>247210137.53</v>
      </c>
      <c r="G70" s="17"/>
    </row>
    <row r="71" customFormat="false" ht="44.25" hidden="false" customHeight="true" outlineLevel="0" collapsed="false">
      <c r="A71" s="21" t="s">
        <v>94</v>
      </c>
      <c r="B71" s="14" t="s">
        <v>95</v>
      </c>
      <c r="C71" s="37"/>
      <c r="D71" s="26" t="n">
        <f aca="false">SUM(D72)</f>
        <v>45503250</v>
      </c>
      <c r="E71" s="26" t="n">
        <f aca="false">SUM(E72)</f>
        <v>127556690</v>
      </c>
      <c r="F71" s="26" t="n">
        <f aca="false">SUM(F72)</f>
        <v>234899515.6</v>
      </c>
      <c r="G71" s="17"/>
    </row>
    <row r="72" customFormat="false" ht="44.25" hidden="false" customHeight="true" outlineLevel="0" collapsed="false">
      <c r="A72" s="29" t="s">
        <v>90</v>
      </c>
      <c r="B72" s="14" t="s">
        <v>95</v>
      </c>
      <c r="C72" s="37" t="s">
        <v>91</v>
      </c>
      <c r="D72" s="26" t="n">
        <v>45503250</v>
      </c>
      <c r="E72" s="26" t="n">
        <v>127556690</v>
      </c>
      <c r="F72" s="26" t="n">
        <v>234899515.6</v>
      </c>
      <c r="G72" s="17"/>
    </row>
    <row r="73" customFormat="false" ht="44.25" hidden="false" customHeight="true" outlineLevel="0" collapsed="false">
      <c r="A73" s="21" t="s">
        <v>94</v>
      </c>
      <c r="B73" s="14" t="s">
        <v>96</v>
      </c>
      <c r="C73" s="37"/>
      <c r="D73" s="26" t="n">
        <f aca="false">SUM(D74)</f>
        <v>1915926.32</v>
      </c>
      <c r="E73" s="26" t="n">
        <f aca="false">SUM(E74)</f>
        <v>5370808</v>
      </c>
      <c r="F73" s="26" t="n">
        <f aca="false">SUM(F74)</f>
        <v>9890505.92</v>
      </c>
      <c r="G73" s="17"/>
    </row>
    <row r="74" customFormat="false" ht="44.25" hidden="false" customHeight="true" outlineLevel="0" collapsed="false">
      <c r="A74" s="29" t="s">
        <v>90</v>
      </c>
      <c r="B74" s="14" t="s">
        <v>96</v>
      </c>
      <c r="C74" s="37" t="s">
        <v>91</v>
      </c>
      <c r="D74" s="26" t="n">
        <v>1915926.32</v>
      </c>
      <c r="E74" s="26" t="n">
        <v>5370808</v>
      </c>
      <c r="F74" s="26" t="n">
        <v>9890505.92</v>
      </c>
      <c r="G74" s="17"/>
    </row>
    <row r="75" customFormat="false" ht="44.25" hidden="false" customHeight="true" outlineLevel="0" collapsed="false">
      <c r="A75" s="21" t="s">
        <v>94</v>
      </c>
      <c r="B75" s="14" t="s">
        <v>97</v>
      </c>
      <c r="C75" s="37"/>
      <c r="D75" s="26" t="n">
        <f aca="false">SUM(D76)</f>
        <v>502040</v>
      </c>
      <c r="E75" s="26" t="n">
        <f aca="false">SUM(E76)</f>
        <v>938112.38</v>
      </c>
      <c r="F75" s="26" t="n">
        <f aca="false">SUM(F76)</f>
        <v>2420116.01</v>
      </c>
      <c r="G75" s="17"/>
    </row>
    <row r="76" customFormat="false" ht="44.25" hidden="false" customHeight="true" outlineLevel="0" collapsed="false">
      <c r="A76" s="29" t="s">
        <v>90</v>
      </c>
      <c r="B76" s="14" t="s">
        <v>97</v>
      </c>
      <c r="C76" s="37" t="s">
        <v>91</v>
      </c>
      <c r="D76" s="26" t="n">
        <v>502040</v>
      </c>
      <c r="E76" s="26" t="n">
        <v>938112.38</v>
      </c>
      <c r="F76" s="26" t="n">
        <v>2420116.01</v>
      </c>
      <c r="G76" s="17"/>
    </row>
    <row r="77" customFormat="false" ht="51" hidden="false" customHeight="true" outlineLevel="0" collapsed="false">
      <c r="A77" s="13" t="s">
        <v>98</v>
      </c>
      <c r="B77" s="14" t="s">
        <v>99</v>
      </c>
      <c r="C77" s="15"/>
      <c r="D77" s="26" t="n">
        <f aca="false">SUM(D78,D81,D84,D87)</f>
        <v>4981480</v>
      </c>
      <c r="E77" s="26" t="n">
        <f aca="false">SUM(E78,E81,E87)</f>
        <v>1230000</v>
      </c>
      <c r="F77" s="26" t="n">
        <f aca="false">SUM(F78,F81,F87)</f>
        <v>1020000</v>
      </c>
      <c r="G77" s="17"/>
    </row>
    <row r="78" customFormat="false" ht="41.25" hidden="false" customHeight="true" outlineLevel="0" collapsed="false">
      <c r="A78" s="13" t="s">
        <v>100</v>
      </c>
      <c r="B78" s="14" t="s">
        <v>101</v>
      </c>
      <c r="C78" s="15"/>
      <c r="D78" s="26" t="n">
        <f aca="false">SUM(D79)</f>
        <v>150000</v>
      </c>
      <c r="E78" s="26" t="n">
        <f aca="false">SUM(E79)</f>
        <v>130000</v>
      </c>
      <c r="F78" s="26" t="n">
        <f aca="false">SUM(F79)</f>
        <v>120000</v>
      </c>
      <c r="G78" s="17"/>
    </row>
    <row r="79" customFormat="false" ht="41.25" hidden="false" customHeight="true" outlineLevel="0" collapsed="false">
      <c r="A79" s="13" t="s">
        <v>100</v>
      </c>
      <c r="B79" s="14" t="s">
        <v>102</v>
      </c>
      <c r="C79" s="15"/>
      <c r="D79" s="26" t="n">
        <f aca="false">SUM(D80)</f>
        <v>150000</v>
      </c>
      <c r="E79" s="26" t="n">
        <f aca="false">SUM(E80)</f>
        <v>130000</v>
      </c>
      <c r="F79" s="26" t="n">
        <f aca="false">SUM(F80)</f>
        <v>120000</v>
      </c>
      <c r="G79" s="17"/>
    </row>
    <row r="80" customFormat="false" ht="51" hidden="false" customHeight="true" outlineLevel="0" collapsed="false">
      <c r="A80" s="13" t="s">
        <v>31</v>
      </c>
      <c r="B80" s="14" t="s">
        <v>102</v>
      </c>
      <c r="C80" s="15" t="s">
        <v>32</v>
      </c>
      <c r="D80" s="26" t="n">
        <v>150000</v>
      </c>
      <c r="E80" s="26" t="n">
        <v>130000</v>
      </c>
      <c r="F80" s="26" t="n">
        <v>120000</v>
      </c>
      <c r="G80" s="17"/>
    </row>
    <row r="81" customFormat="false" ht="66" hidden="false" customHeight="true" outlineLevel="0" collapsed="false">
      <c r="A81" s="29" t="s">
        <v>103</v>
      </c>
      <c r="B81" s="14" t="s">
        <v>104</v>
      </c>
      <c r="C81" s="15"/>
      <c r="D81" s="26" t="n">
        <f aca="false">SUM(D82)</f>
        <v>1583000</v>
      </c>
      <c r="E81" s="26" t="n">
        <f aca="false">SUM(E82)</f>
        <v>600000</v>
      </c>
      <c r="F81" s="26" t="n">
        <f aca="false">SUM(F82)</f>
        <v>500000</v>
      </c>
      <c r="G81" s="17"/>
    </row>
    <row r="82" customFormat="false" ht="66" hidden="false" customHeight="true" outlineLevel="0" collapsed="false">
      <c r="A82" s="29" t="s">
        <v>103</v>
      </c>
      <c r="B82" s="14" t="s">
        <v>105</v>
      </c>
      <c r="C82" s="15"/>
      <c r="D82" s="16" t="n">
        <f aca="false">SUM(D83)</f>
        <v>1583000</v>
      </c>
      <c r="E82" s="16" t="n">
        <f aca="false">SUM(E83)</f>
        <v>600000</v>
      </c>
      <c r="F82" s="16" t="n">
        <f aca="false">SUM(F83)</f>
        <v>500000</v>
      </c>
      <c r="G82" s="17"/>
    </row>
    <row r="83" customFormat="false" ht="47.25" hidden="false" customHeight="true" outlineLevel="0" collapsed="false">
      <c r="A83" s="21" t="s">
        <v>31</v>
      </c>
      <c r="B83" s="14" t="s">
        <v>105</v>
      </c>
      <c r="C83" s="15" t="s">
        <v>32</v>
      </c>
      <c r="D83" s="16" t="n">
        <v>1583000</v>
      </c>
      <c r="E83" s="16" t="n">
        <v>600000</v>
      </c>
      <c r="F83" s="16" t="n">
        <v>500000</v>
      </c>
      <c r="G83" s="17"/>
    </row>
    <row r="84" customFormat="false" ht="47.25" hidden="false" customHeight="true" outlineLevel="0" collapsed="false">
      <c r="A84" s="21" t="s">
        <v>106</v>
      </c>
      <c r="B84" s="14" t="s">
        <v>107</v>
      </c>
      <c r="C84" s="15"/>
      <c r="D84" s="16" t="n">
        <f aca="false">SUM(D85)</f>
        <v>1112000</v>
      </c>
      <c r="E84" s="16" t="n">
        <f aca="false">SUM(E85)</f>
        <v>0</v>
      </c>
      <c r="F84" s="16" t="n">
        <f aca="false">SUM(F85)</f>
        <v>0</v>
      </c>
      <c r="G84" s="17"/>
    </row>
    <row r="85" customFormat="false" ht="47.25" hidden="false" customHeight="true" outlineLevel="0" collapsed="false">
      <c r="A85" s="21" t="s">
        <v>106</v>
      </c>
      <c r="B85" s="14" t="s">
        <v>108</v>
      </c>
      <c r="C85" s="15"/>
      <c r="D85" s="16" t="n">
        <f aca="false">SUM(D86)</f>
        <v>1112000</v>
      </c>
      <c r="E85" s="16" t="n">
        <f aca="false">SUM(E86)</f>
        <v>0</v>
      </c>
      <c r="F85" s="16" t="n">
        <f aca="false">SUM(F86)</f>
        <v>0</v>
      </c>
      <c r="G85" s="17"/>
    </row>
    <row r="86" customFormat="false" ht="47.25" hidden="false" customHeight="true" outlineLevel="0" collapsed="false">
      <c r="A86" s="21" t="s">
        <v>31</v>
      </c>
      <c r="B86" s="14" t="s">
        <v>108</v>
      </c>
      <c r="C86" s="15" t="s">
        <v>32</v>
      </c>
      <c r="D86" s="16" t="n">
        <v>1112000</v>
      </c>
      <c r="E86" s="16" t="n">
        <v>0</v>
      </c>
      <c r="F86" s="16" t="n">
        <v>0</v>
      </c>
      <c r="G86" s="17"/>
    </row>
    <row r="87" customFormat="false" ht="52.5" hidden="false" customHeight="true" outlineLevel="0" collapsed="false">
      <c r="A87" s="21" t="s">
        <v>109</v>
      </c>
      <c r="B87" s="14" t="s">
        <v>110</v>
      </c>
      <c r="C87" s="25"/>
      <c r="D87" s="38" t="n">
        <f aca="false">SUM(D88)</f>
        <v>2136480</v>
      </c>
      <c r="E87" s="38" t="n">
        <f aca="false">SUM(E88)</f>
        <v>500000</v>
      </c>
      <c r="F87" s="38" t="n">
        <f aca="false">SUM(F88)</f>
        <v>400000</v>
      </c>
      <c r="G87" s="17"/>
    </row>
    <row r="88" customFormat="false" ht="54.75" hidden="false" customHeight="true" outlineLevel="0" collapsed="false">
      <c r="A88" s="21" t="s">
        <v>109</v>
      </c>
      <c r="B88" s="14" t="s">
        <v>111</v>
      </c>
      <c r="C88" s="25"/>
      <c r="D88" s="38" t="n">
        <f aca="false">SUM(D89)</f>
        <v>2136480</v>
      </c>
      <c r="E88" s="38" t="n">
        <f aca="false">SUM(E89)</f>
        <v>500000</v>
      </c>
      <c r="F88" s="38" t="n">
        <f aca="false">SUM(F89)</f>
        <v>400000</v>
      </c>
      <c r="G88" s="17"/>
    </row>
    <row r="89" customFormat="false" ht="47.25" hidden="false" customHeight="true" outlineLevel="0" collapsed="false">
      <c r="A89" s="39" t="s">
        <v>41</v>
      </c>
      <c r="B89" s="14" t="s">
        <v>111</v>
      </c>
      <c r="C89" s="25" t="s">
        <v>42</v>
      </c>
      <c r="D89" s="38" t="n">
        <v>2136480</v>
      </c>
      <c r="E89" s="38" t="n">
        <v>500000</v>
      </c>
      <c r="F89" s="38" t="n">
        <v>400000</v>
      </c>
      <c r="G89" s="17"/>
    </row>
    <row r="90" customFormat="false" ht="39.75" hidden="false" customHeight="true" outlineLevel="0" collapsed="false">
      <c r="A90" s="13" t="s">
        <v>112</v>
      </c>
      <c r="B90" s="23" t="s">
        <v>113</v>
      </c>
      <c r="C90" s="15"/>
      <c r="D90" s="16" t="n">
        <f aca="false">SUM(D91,D96,D99,D103)</f>
        <v>6508605</v>
      </c>
      <c r="E90" s="16" t="n">
        <f aca="false">SUM(E91,E96,E99,E103)</f>
        <v>6154285</v>
      </c>
      <c r="F90" s="16" t="n">
        <f aca="false">SUM(F91,F96,F99,F103)</f>
        <v>6154285</v>
      </c>
      <c r="G90" s="17"/>
    </row>
    <row r="91" customFormat="false" ht="115.5" hidden="false" customHeight="true" outlineLevel="0" collapsed="false">
      <c r="A91" s="40" t="s">
        <v>114</v>
      </c>
      <c r="B91" s="41" t="s">
        <v>115</v>
      </c>
      <c r="C91" s="15"/>
      <c r="D91" s="16" t="n">
        <f aca="false">SUM(D92,D94)</f>
        <v>5548000</v>
      </c>
      <c r="E91" s="16" t="n">
        <f aca="false">SUM(E92,E94)</f>
        <v>5194530</v>
      </c>
      <c r="F91" s="16" t="n">
        <f aca="false">SUM(F92,F94)</f>
        <v>5194530</v>
      </c>
      <c r="G91" s="17"/>
    </row>
    <row r="92" customFormat="false" ht="110.25" hidden="false" customHeight="true" outlineLevel="0" collapsed="false">
      <c r="A92" s="42" t="s">
        <v>114</v>
      </c>
      <c r="B92" s="24" t="s">
        <v>116</v>
      </c>
      <c r="C92" s="15"/>
      <c r="D92" s="20" t="n">
        <f aca="false">SUM(D93)</f>
        <v>950000</v>
      </c>
      <c r="E92" s="20" t="n">
        <f aca="false">SUM(E93)</f>
        <v>235030</v>
      </c>
      <c r="F92" s="20" t="n">
        <f aca="false">SUM(F93)</f>
        <v>235030</v>
      </c>
      <c r="G92" s="17"/>
    </row>
    <row r="93" customFormat="false" ht="51" hidden="false" customHeight="true" outlineLevel="0" collapsed="false">
      <c r="A93" s="43" t="s">
        <v>90</v>
      </c>
      <c r="B93" s="23" t="s">
        <v>116</v>
      </c>
      <c r="C93" s="15" t="s">
        <v>91</v>
      </c>
      <c r="D93" s="20" t="n">
        <v>950000</v>
      </c>
      <c r="E93" s="20" t="n">
        <v>235030</v>
      </c>
      <c r="F93" s="20" t="n">
        <v>235030</v>
      </c>
      <c r="G93" s="17"/>
    </row>
    <row r="94" customFormat="false" ht="111.75" hidden="false" customHeight="true" outlineLevel="0" collapsed="false">
      <c r="A94" s="44" t="s">
        <v>114</v>
      </c>
      <c r="B94" s="24" t="s">
        <v>117</v>
      </c>
      <c r="C94" s="25"/>
      <c r="D94" s="38" t="n">
        <f aca="false">D95</f>
        <v>4598000</v>
      </c>
      <c r="E94" s="38" t="n">
        <f aca="false">E95</f>
        <v>4959500</v>
      </c>
      <c r="F94" s="38" t="n">
        <f aca="false">F95</f>
        <v>4959500</v>
      </c>
      <c r="G94" s="17"/>
    </row>
    <row r="95" customFormat="false" ht="48.75" hidden="false" customHeight="true" outlineLevel="0" collapsed="false">
      <c r="A95" s="45" t="s">
        <v>90</v>
      </c>
      <c r="B95" s="23" t="s">
        <v>117</v>
      </c>
      <c r="C95" s="15" t="s">
        <v>91</v>
      </c>
      <c r="D95" s="38" t="n">
        <v>4598000</v>
      </c>
      <c r="E95" s="38" t="n">
        <v>4959500</v>
      </c>
      <c r="F95" s="38" t="n">
        <v>4959500</v>
      </c>
      <c r="G95" s="17"/>
    </row>
    <row r="96" customFormat="false" ht="61.5" hidden="false" customHeight="true" outlineLevel="0" collapsed="false">
      <c r="A96" s="43" t="s">
        <v>118</v>
      </c>
      <c r="B96" s="23" t="s">
        <v>119</v>
      </c>
      <c r="C96" s="15"/>
      <c r="D96" s="16" t="n">
        <f aca="false">SUM(D97)</f>
        <v>500850</v>
      </c>
      <c r="E96" s="16" t="n">
        <f aca="false">SUM(E97)</f>
        <v>500000</v>
      </c>
      <c r="F96" s="16" t="n">
        <f aca="false">SUM(F97)</f>
        <v>500000</v>
      </c>
      <c r="G96" s="17"/>
    </row>
    <row r="97" customFormat="false" ht="55.5" hidden="false" customHeight="true" outlineLevel="0" collapsed="false">
      <c r="A97" s="39" t="s">
        <v>118</v>
      </c>
      <c r="B97" s="41" t="s">
        <v>120</v>
      </c>
      <c r="C97" s="15"/>
      <c r="D97" s="16" t="n">
        <f aca="false">SUM(D98)</f>
        <v>500850</v>
      </c>
      <c r="E97" s="16" t="n">
        <f aca="false">SUM(E98)</f>
        <v>500000</v>
      </c>
      <c r="F97" s="16" t="n">
        <f aca="false">SUM(F98)</f>
        <v>500000</v>
      </c>
      <c r="G97" s="17"/>
    </row>
    <row r="98" customFormat="false" ht="44.25" hidden="false" customHeight="true" outlineLevel="0" collapsed="false">
      <c r="A98" s="21" t="s">
        <v>121</v>
      </c>
      <c r="B98" s="41" t="s">
        <v>120</v>
      </c>
      <c r="C98" s="15" t="s">
        <v>122</v>
      </c>
      <c r="D98" s="26" t="n">
        <v>500850</v>
      </c>
      <c r="E98" s="26" t="n">
        <v>500000</v>
      </c>
      <c r="F98" s="26" t="n">
        <v>500000</v>
      </c>
      <c r="G98" s="17"/>
    </row>
    <row r="99" customFormat="false" ht="89.25" hidden="false" customHeight="true" outlineLevel="0" collapsed="false">
      <c r="A99" s="46" t="s">
        <v>123</v>
      </c>
      <c r="B99" s="14" t="s">
        <v>124</v>
      </c>
      <c r="C99" s="15"/>
      <c r="D99" s="26" t="n">
        <f aca="false">SUM(D100)</f>
        <v>49300</v>
      </c>
      <c r="E99" s="26" t="n">
        <f aca="false">SUM(E100)</f>
        <v>49300</v>
      </c>
      <c r="F99" s="26" t="n">
        <f aca="false">SUM(F100)</f>
        <v>49300</v>
      </c>
      <c r="G99" s="17"/>
    </row>
    <row r="100" customFormat="false" ht="102.75" hidden="false" customHeight="true" outlineLevel="0" collapsed="false">
      <c r="A100" s="46" t="s">
        <v>123</v>
      </c>
      <c r="B100" s="14" t="s">
        <v>125</v>
      </c>
      <c r="C100" s="15"/>
      <c r="D100" s="26" t="n">
        <f aca="false">SUM(D101:D102)</f>
        <v>49300</v>
      </c>
      <c r="E100" s="26" t="n">
        <f aca="false">SUM(E101:E102)</f>
        <v>49300</v>
      </c>
      <c r="F100" s="26" t="n">
        <f aca="false">SUM(F101:F102)</f>
        <v>49300</v>
      </c>
      <c r="G100" s="17"/>
    </row>
    <row r="101" customFormat="false" ht="104.25" hidden="false" customHeight="true" outlineLevel="0" collapsed="false">
      <c r="A101" s="47" t="s">
        <v>126</v>
      </c>
      <c r="B101" s="14" t="s">
        <v>125</v>
      </c>
      <c r="C101" s="15" t="s">
        <v>127</v>
      </c>
      <c r="D101" s="16" t="n">
        <v>48400</v>
      </c>
      <c r="E101" s="16" t="n">
        <v>48400</v>
      </c>
      <c r="F101" s="16" t="n">
        <v>48400</v>
      </c>
      <c r="G101" s="17"/>
    </row>
    <row r="102" customFormat="false" ht="45.75" hidden="false" customHeight="true" outlineLevel="0" collapsed="false">
      <c r="A102" s="21" t="s">
        <v>31</v>
      </c>
      <c r="B102" s="14" t="s">
        <v>125</v>
      </c>
      <c r="C102" s="15" t="s">
        <v>32</v>
      </c>
      <c r="D102" s="26" t="n">
        <v>900</v>
      </c>
      <c r="E102" s="26" t="n">
        <v>900</v>
      </c>
      <c r="F102" s="26" t="n">
        <v>900</v>
      </c>
      <c r="G102" s="17"/>
    </row>
    <row r="103" customFormat="false" ht="106.5" hidden="false" customHeight="true" outlineLevel="0" collapsed="false">
      <c r="A103" s="48" t="s">
        <v>128</v>
      </c>
      <c r="B103" s="14" t="s">
        <v>129</v>
      </c>
      <c r="C103" s="15"/>
      <c r="D103" s="16" t="n">
        <f aca="false">SUM(D104)</f>
        <v>410455</v>
      </c>
      <c r="E103" s="16" t="n">
        <f aca="false">SUM(E104)</f>
        <v>410455</v>
      </c>
      <c r="F103" s="16" t="n">
        <f aca="false">SUM(F104)</f>
        <v>410455</v>
      </c>
      <c r="G103" s="17"/>
    </row>
    <row r="104" customFormat="false" ht="99" hidden="false" customHeight="true" outlineLevel="0" collapsed="false">
      <c r="A104" s="48" t="s">
        <v>128</v>
      </c>
      <c r="B104" s="14" t="s">
        <v>130</v>
      </c>
      <c r="C104" s="15"/>
      <c r="D104" s="16" t="n">
        <f aca="false">SUM(D105:D106)</f>
        <v>410455</v>
      </c>
      <c r="E104" s="16" t="n">
        <f aca="false">SUM(E105:E106)</f>
        <v>410455</v>
      </c>
      <c r="F104" s="16" t="n">
        <f aca="false">SUM(F105:F106)</f>
        <v>410455</v>
      </c>
      <c r="G104" s="17"/>
    </row>
    <row r="105" customFormat="false" ht="89.25" hidden="false" customHeight="true" outlineLevel="0" collapsed="false">
      <c r="A105" s="47" t="s">
        <v>126</v>
      </c>
      <c r="B105" s="14" t="s">
        <v>130</v>
      </c>
      <c r="C105" s="15" t="s">
        <v>127</v>
      </c>
      <c r="D105" s="16" t="n">
        <v>402955</v>
      </c>
      <c r="E105" s="16" t="n">
        <v>402955</v>
      </c>
      <c r="F105" s="16" t="n">
        <v>402955</v>
      </c>
      <c r="G105" s="17"/>
    </row>
    <row r="106" customFormat="false" ht="52.5" hidden="false" customHeight="true" outlineLevel="0" collapsed="false">
      <c r="A106" s="21" t="s">
        <v>31</v>
      </c>
      <c r="B106" s="14" t="s">
        <v>130</v>
      </c>
      <c r="C106" s="15" t="s">
        <v>32</v>
      </c>
      <c r="D106" s="16" t="n">
        <v>7500</v>
      </c>
      <c r="E106" s="16" t="n">
        <v>7500</v>
      </c>
      <c r="F106" s="16" t="n">
        <v>7500</v>
      </c>
      <c r="G106" s="17"/>
    </row>
    <row r="107" customFormat="false" ht="61.5" hidden="false" customHeight="true" outlineLevel="0" collapsed="false">
      <c r="A107" s="48" t="s">
        <v>131</v>
      </c>
      <c r="B107" s="23" t="s">
        <v>132</v>
      </c>
      <c r="C107" s="15"/>
      <c r="D107" s="26" t="n">
        <f aca="false">SUM(D108)</f>
        <v>40000</v>
      </c>
      <c r="E107" s="26" t="n">
        <f aca="false">SUM(E108)</f>
        <v>40000</v>
      </c>
      <c r="F107" s="26" t="n">
        <f aca="false">SUM(F108)</f>
        <v>40000</v>
      </c>
      <c r="G107" s="17"/>
    </row>
    <row r="108" customFormat="false" ht="45.75" hidden="false" customHeight="true" outlineLevel="0" collapsed="false">
      <c r="A108" s="48" t="s">
        <v>133</v>
      </c>
      <c r="B108" s="23" t="s">
        <v>134</v>
      </c>
      <c r="C108" s="15"/>
      <c r="D108" s="26" t="n">
        <f aca="false">SUM(D109)</f>
        <v>40000</v>
      </c>
      <c r="E108" s="26" t="n">
        <f aca="false">SUM(E109)</f>
        <v>40000</v>
      </c>
      <c r="F108" s="26" t="n">
        <f aca="false">SUM(F109)</f>
        <v>40000</v>
      </c>
      <c r="G108" s="17"/>
    </row>
    <row r="109" customFormat="false" ht="45.75" hidden="false" customHeight="true" outlineLevel="0" collapsed="false">
      <c r="A109" s="48" t="s">
        <v>133</v>
      </c>
      <c r="B109" s="23" t="s">
        <v>135</v>
      </c>
      <c r="C109" s="15"/>
      <c r="D109" s="26" t="n">
        <f aca="false">SUM(D110)</f>
        <v>40000</v>
      </c>
      <c r="E109" s="26" t="n">
        <f aca="false">SUM(E110)</f>
        <v>40000</v>
      </c>
      <c r="F109" s="26" t="n">
        <f aca="false">SUM(F110)</f>
        <v>40000</v>
      </c>
      <c r="G109" s="17"/>
    </row>
    <row r="110" customFormat="false" ht="51" hidden="false" customHeight="true" outlineLevel="0" collapsed="false">
      <c r="A110" s="21" t="s">
        <v>31</v>
      </c>
      <c r="B110" s="23" t="s">
        <v>135</v>
      </c>
      <c r="C110" s="15" t="s">
        <v>32</v>
      </c>
      <c r="D110" s="26" t="n">
        <v>40000</v>
      </c>
      <c r="E110" s="26" t="n">
        <v>40000</v>
      </c>
      <c r="F110" s="26" t="n">
        <v>40000</v>
      </c>
      <c r="G110" s="17"/>
    </row>
    <row r="111" customFormat="false" ht="51" hidden="false" customHeight="true" outlineLevel="0" collapsed="false">
      <c r="A111" s="29" t="s">
        <v>136</v>
      </c>
      <c r="B111" s="24" t="s">
        <v>137</v>
      </c>
      <c r="C111" s="15"/>
      <c r="D111" s="26" t="n">
        <f aca="false">SUM(D112,D180,D199,D209)</f>
        <v>390900855.45</v>
      </c>
      <c r="E111" s="26" t="n">
        <f aca="false">SUM(E112,E180,E199,E209)</f>
        <v>353807619.68</v>
      </c>
      <c r="F111" s="26" t="n">
        <f aca="false">SUM(F112,F180,F199,F209)</f>
        <v>350363063.05</v>
      </c>
      <c r="G111" s="17"/>
    </row>
    <row r="112" customFormat="false" ht="51" hidden="false" customHeight="true" outlineLevel="0" collapsed="false">
      <c r="A112" s="29" t="s">
        <v>138</v>
      </c>
      <c r="B112" s="24" t="s">
        <v>139</v>
      </c>
      <c r="C112" s="15"/>
      <c r="D112" s="26" t="n">
        <f aca="false">SUM(D113,D122,D131,D134,D138,D142,D147,D152,D159,D162,D165,D168,D171,D174,D177)</f>
        <v>348060698.5</v>
      </c>
      <c r="E112" s="26" t="n">
        <f aca="false">SUM(E113,E122,E131,E134,E138,E142,E147,E152,E159,E162,E165,E168,E171,E174,E177)</f>
        <v>318058865.74</v>
      </c>
      <c r="F112" s="26" t="n">
        <f aca="false">SUM(F113,F122,F131,F134,F138,F142,F147,F152,F159,F162,F165,F168,F171,F174,F177)</f>
        <v>315211259.62</v>
      </c>
      <c r="G112" s="17"/>
    </row>
    <row r="113" customFormat="false" ht="51" hidden="false" customHeight="true" outlineLevel="0" collapsed="false">
      <c r="A113" s="39" t="s">
        <v>140</v>
      </c>
      <c r="B113" s="24" t="s">
        <v>141</v>
      </c>
      <c r="C113" s="15"/>
      <c r="D113" s="16" t="n">
        <f aca="false">SUM(D114,D116,D118,D120)</f>
        <v>56314090</v>
      </c>
      <c r="E113" s="16" t="n">
        <f aca="false">SUM(E114,E116,E118,E120)</f>
        <v>52113500</v>
      </c>
      <c r="F113" s="16" t="n">
        <f aca="false">SUM(F114,F116,F118,F120)</f>
        <v>51913500</v>
      </c>
      <c r="G113" s="17"/>
    </row>
    <row r="114" customFormat="false" ht="51.75" hidden="false" customHeight="true" outlineLevel="0" collapsed="false">
      <c r="A114" s="39" t="s">
        <v>140</v>
      </c>
      <c r="B114" s="24" t="s">
        <v>142</v>
      </c>
      <c r="C114" s="15"/>
      <c r="D114" s="16" t="n">
        <f aca="false">SUM(D115)</f>
        <v>5123808.18</v>
      </c>
      <c r="E114" s="16" t="n">
        <f aca="false">SUM(E115)</f>
        <v>3500000</v>
      </c>
      <c r="F114" s="16" t="n">
        <f aca="false">SUM(F115)</f>
        <v>3300000</v>
      </c>
      <c r="G114" s="17"/>
    </row>
    <row r="115" customFormat="false" ht="50.25" hidden="false" customHeight="true" outlineLevel="0" collapsed="false">
      <c r="A115" s="39" t="s">
        <v>41</v>
      </c>
      <c r="B115" s="24" t="s">
        <v>142</v>
      </c>
      <c r="C115" s="15" t="s">
        <v>42</v>
      </c>
      <c r="D115" s="16" t="n">
        <v>5123808.18</v>
      </c>
      <c r="E115" s="16" t="n">
        <v>3500000</v>
      </c>
      <c r="F115" s="16" t="n">
        <v>3300000</v>
      </c>
      <c r="G115" s="17"/>
    </row>
    <row r="116" customFormat="false" ht="66" hidden="false" customHeight="true" outlineLevel="0" collapsed="false">
      <c r="A116" s="49" t="s">
        <v>143</v>
      </c>
      <c r="B116" s="32" t="s">
        <v>144</v>
      </c>
      <c r="C116" s="15"/>
      <c r="D116" s="16" t="n">
        <f aca="false">SUM(D117)</f>
        <v>41907500</v>
      </c>
      <c r="E116" s="16" t="n">
        <f aca="false">SUM(E117)</f>
        <v>41613500</v>
      </c>
      <c r="F116" s="16" t="n">
        <f aca="false">SUM(F117)</f>
        <v>41613500</v>
      </c>
      <c r="G116" s="17"/>
    </row>
    <row r="117" customFormat="false" ht="50.25" hidden="false" customHeight="true" outlineLevel="0" collapsed="false">
      <c r="A117" s="39" t="s">
        <v>41</v>
      </c>
      <c r="B117" s="32" t="s">
        <v>144</v>
      </c>
      <c r="C117" s="15" t="s">
        <v>42</v>
      </c>
      <c r="D117" s="16" t="n">
        <v>41907500</v>
      </c>
      <c r="E117" s="16" t="n">
        <v>41613500</v>
      </c>
      <c r="F117" s="16" t="n">
        <v>41613500</v>
      </c>
      <c r="G117" s="17"/>
    </row>
    <row r="118" customFormat="false" ht="50.25" hidden="false" customHeight="true" outlineLevel="0" collapsed="false">
      <c r="A118" s="21" t="s">
        <v>145</v>
      </c>
      <c r="B118" s="23" t="s">
        <v>146</v>
      </c>
      <c r="C118" s="15"/>
      <c r="D118" s="38" t="n">
        <f aca="false">SUM(D119)</f>
        <v>3408181.82</v>
      </c>
      <c r="E118" s="38" t="n">
        <f aca="false">SUM(E119)</f>
        <v>0</v>
      </c>
      <c r="F118" s="38" t="n">
        <f aca="false">SUM(F119)</f>
        <v>0</v>
      </c>
      <c r="G118" s="17"/>
    </row>
    <row r="119" customFormat="false" ht="50.25" hidden="false" customHeight="true" outlineLevel="0" collapsed="false">
      <c r="A119" s="21" t="s">
        <v>41</v>
      </c>
      <c r="B119" s="23" t="s">
        <v>146</v>
      </c>
      <c r="C119" s="15" t="s">
        <v>42</v>
      </c>
      <c r="D119" s="38" t="n">
        <v>3408181.82</v>
      </c>
      <c r="E119" s="16" t="n">
        <v>0</v>
      </c>
      <c r="F119" s="16" t="n">
        <v>0</v>
      </c>
      <c r="G119" s="17"/>
    </row>
    <row r="120" customFormat="false" ht="50.25" hidden="false" customHeight="true" outlineLevel="0" collapsed="false">
      <c r="A120" s="27" t="s">
        <v>147</v>
      </c>
      <c r="B120" s="32" t="s">
        <v>148</v>
      </c>
      <c r="C120" s="15"/>
      <c r="D120" s="16" t="n">
        <f aca="false">SUM(D121)</f>
        <v>5874600</v>
      </c>
      <c r="E120" s="16" t="n">
        <f aca="false">SUM(E121)</f>
        <v>7000000</v>
      </c>
      <c r="F120" s="16" t="n">
        <f aca="false">SUM(F121)</f>
        <v>7000000</v>
      </c>
      <c r="G120" s="17"/>
    </row>
    <row r="121" customFormat="false" ht="50.25" hidden="false" customHeight="true" outlineLevel="0" collapsed="false">
      <c r="A121" s="39" t="s">
        <v>41</v>
      </c>
      <c r="B121" s="32" t="s">
        <v>148</v>
      </c>
      <c r="C121" s="15" t="s">
        <v>42</v>
      </c>
      <c r="D121" s="16" t="n">
        <v>5874600</v>
      </c>
      <c r="E121" s="16" t="n">
        <v>7000000</v>
      </c>
      <c r="F121" s="16" t="n">
        <v>7000000</v>
      </c>
      <c r="G121" s="17"/>
    </row>
    <row r="122" customFormat="false" ht="50.25" hidden="false" customHeight="true" outlineLevel="0" collapsed="false">
      <c r="A122" s="39" t="s">
        <v>149</v>
      </c>
      <c r="B122" s="24" t="s">
        <v>150</v>
      </c>
      <c r="C122" s="15"/>
      <c r="D122" s="16" t="n">
        <f aca="false">SUM(D123,D125,D127,D129)</f>
        <v>242516943.98</v>
      </c>
      <c r="E122" s="16" t="n">
        <f aca="false">SUM(E123,E125,E127,E129)</f>
        <v>236198738.86</v>
      </c>
      <c r="F122" s="16" t="n">
        <f aca="false">SUM(F123,F125,F127,F129)</f>
        <v>233729920.62</v>
      </c>
      <c r="G122" s="17"/>
    </row>
    <row r="123" customFormat="false" ht="50.25" hidden="false" customHeight="true" outlineLevel="0" collapsed="false">
      <c r="A123" s="39" t="s">
        <v>149</v>
      </c>
      <c r="B123" s="24" t="s">
        <v>151</v>
      </c>
      <c r="C123" s="15"/>
      <c r="D123" s="16" t="n">
        <f aca="false">SUM(D124)</f>
        <v>32750804.4</v>
      </c>
      <c r="E123" s="16" t="n">
        <f aca="false">SUM(E124)</f>
        <v>31476319</v>
      </c>
      <c r="F123" s="16" t="n">
        <f aca="false">SUM(F124)</f>
        <v>29007500.76</v>
      </c>
      <c r="G123" s="17"/>
    </row>
    <row r="124" customFormat="false" ht="50.25" hidden="false" customHeight="true" outlineLevel="0" collapsed="false">
      <c r="A124" s="39" t="s">
        <v>41</v>
      </c>
      <c r="B124" s="24" t="s">
        <v>151</v>
      </c>
      <c r="C124" s="15" t="s">
        <v>42</v>
      </c>
      <c r="D124" s="16" t="n">
        <v>32750804.4</v>
      </c>
      <c r="E124" s="16" t="n">
        <v>31476319</v>
      </c>
      <c r="F124" s="16" t="n">
        <v>29007500.76</v>
      </c>
      <c r="G124" s="17"/>
    </row>
    <row r="125" customFormat="false" ht="61.5" hidden="false" customHeight="true" outlineLevel="0" collapsed="false">
      <c r="A125" s="49" t="s">
        <v>143</v>
      </c>
      <c r="B125" s="32" t="s">
        <v>152</v>
      </c>
      <c r="C125" s="15"/>
      <c r="D125" s="16" t="n">
        <f aca="false">SUM(D126)</f>
        <v>162539300</v>
      </c>
      <c r="E125" s="16" t="n">
        <f aca="false">SUM(E126)</f>
        <v>166430300</v>
      </c>
      <c r="F125" s="16" t="n">
        <f aca="false">SUM(F126)</f>
        <v>166430300</v>
      </c>
      <c r="G125" s="17"/>
    </row>
    <row r="126" customFormat="false" ht="50.25" hidden="false" customHeight="true" outlineLevel="0" collapsed="false">
      <c r="A126" s="39" t="s">
        <v>41</v>
      </c>
      <c r="B126" s="32" t="s">
        <v>152</v>
      </c>
      <c r="C126" s="15" t="s">
        <v>42</v>
      </c>
      <c r="D126" s="16" t="n">
        <v>162539300</v>
      </c>
      <c r="E126" s="16" t="n">
        <v>166430300</v>
      </c>
      <c r="F126" s="16" t="n">
        <v>166430300</v>
      </c>
      <c r="G126" s="17"/>
    </row>
    <row r="127" customFormat="false" ht="50.25" hidden="false" customHeight="true" outlineLevel="0" collapsed="false">
      <c r="A127" s="21" t="s">
        <v>145</v>
      </c>
      <c r="B127" s="23" t="s">
        <v>153</v>
      </c>
      <c r="C127" s="15"/>
      <c r="D127" s="38" t="n">
        <f aca="false">SUM(D128)</f>
        <v>11595858.58</v>
      </c>
      <c r="E127" s="38" t="n">
        <f aca="false">SUM(E128)</f>
        <v>0</v>
      </c>
      <c r="F127" s="38" t="n">
        <f aca="false">SUM(F128)</f>
        <v>0</v>
      </c>
      <c r="G127" s="17"/>
    </row>
    <row r="128" customFormat="false" ht="50.25" hidden="false" customHeight="true" outlineLevel="0" collapsed="false">
      <c r="A128" s="21" t="s">
        <v>41</v>
      </c>
      <c r="B128" s="23" t="s">
        <v>153</v>
      </c>
      <c r="C128" s="15" t="s">
        <v>42</v>
      </c>
      <c r="D128" s="38" t="n">
        <v>11595858.58</v>
      </c>
      <c r="E128" s="16" t="n">
        <v>0</v>
      </c>
      <c r="F128" s="16" t="n">
        <v>0</v>
      </c>
      <c r="G128" s="17"/>
    </row>
    <row r="129" customFormat="false" ht="50.25" hidden="false" customHeight="true" outlineLevel="0" collapsed="false">
      <c r="A129" s="27" t="s">
        <v>147</v>
      </c>
      <c r="B129" s="32" t="s">
        <v>154</v>
      </c>
      <c r="C129" s="15"/>
      <c r="D129" s="16" t="n">
        <f aca="false">SUM(D130)</f>
        <v>35630981</v>
      </c>
      <c r="E129" s="16" t="n">
        <f aca="false">SUM(E130)</f>
        <v>38292119.86</v>
      </c>
      <c r="F129" s="16" t="n">
        <f aca="false">SUM(F130)</f>
        <v>38292119.86</v>
      </c>
      <c r="G129" s="17"/>
    </row>
    <row r="130" customFormat="false" ht="50.25" hidden="false" customHeight="true" outlineLevel="0" collapsed="false">
      <c r="A130" s="39" t="s">
        <v>41</v>
      </c>
      <c r="B130" s="32" t="s">
        <v>154</v>
      </c>
      <c r="C130" s="15" t="s">
        <v>42</v>
      </c>
      <c r="D130" s="16" t="n">
        <v>35630981</v>
      </c>
      <c r="E130" s="16" t="n">
        <v>38292119.86</v>
      </c>
      <c r="F130" s="16" t="n">
        <v>38292119.86</v>
      </c>
      <c r="G130" s="17"/>
    </row>
    <row r="131" customFormat="false" ht="69" hidden="false" customHeight="true" outlineLevel="0" collapsed="false">
      <c r="A131" s="13" t="s">
        <v>155</v>
      </c>
      <c r="B131" s="24" t="s">
        <v>156</v>
      </c>
      <c r="C131" s="15"/>
      <c r="D131" s="16" t="n">
        <f aca="false">SUM(D132)</f>
        <v>600000</v>
      </c>
      <c r="E131" s="16" t="n">
        <f aca="false">SUM(E132)</f>
        <v>0</v>
      </c>
      <c r="F131" s="16" t="n">
        <f aca="false">SUM(F132)</f>
        <v>0</v>
      </c>
      <c r="G131" s="17"/>
    </row>
    <row r="132" customFormat="false" ht="69" hidden="false" customHeight="true" outlineLevel="0" collapsed="false">
      <c r="A132" s="13" t="s">
        <v>155</v>
      </c>
      <c r="B132" s="24" t="s">
        <v>157</v>
      </c>
      <c r="C132" s="15"/>
      <c r="D132" s="16" t="n">
        <f aca="false">SUM(D133)</f>
        <v>600000</v>
      </c>
      <c r="E132" s="16" t="n">
        <f aca="false">SUM(E133)</f>
        <v>0</v>
      </c>
      <c r="F132" s="16" t="n">
        <f aca="false">SUM(F133)</f>
        <v>0</v>
      </c>
      <c r="G132" s="17"/>
    </row>
    <row r="133" customFormat="false" ht="50.25" hidden="false" customHeight="true" outlineLevel="0" collapsed="false">
      <c r="A133" s="39" t="s">
        <v>41</v>
      </c>
      <c r="B133" s="24" t="s">
        <v>157</v>
      </c>
      <c r="C133" s="15" t="s">
        <v>42</v>
      </c>
      <c r="D133" s="16" t="n">
        <v>600000</v>
      </c>
      <c r="E133" s="16" t="n">
        <v>0</v>
      </c>
      <c r="F133" s="16" t="n">
        <v>0</v>
      </c>
      <c r="G133" s="17"/>
    </row>
    <row r="134" customFormat="false" ht="82.5" hidden="false" customHeight="true" outlineLevel="0" collapsed="false">
      <c r="A134" s="13" t="s">
        <v>158</v>
      </c>
      <c r="B134" s="24" t="s">
        <v>159</v>
      </c>
      <c r="C134" s="15"/>
      <c r="D134" s="16" t="n">
        <f aca="false">SUM(D135)</f>
        <v>131598.49</v>
      </c>
      <c r="E134" s="16" t="n">
        <f aca="false">SUM(E135)</f>
        <v>0</v>
      </c>
      <c r="F134" s="16" t="n">
        <f aca="false">SUM(F135)</f>
        <v>0</v>
      </c>
      <c r="G134" s="17"/>
    </row>
    <row r="135" customFormat="false" ht="82.5" hidden="false" customHeight="true" outlineLevel="0" collapsed="false">
      <c r="A135" s="13" t="s">
        <v>158</v>
      </c>
      <c r="B135" s="24" t="s">
        <v>160</v>
      </c>
      <c r="C135" s="15"/>
      <c r="D135" s="16" t="n">
        <f aca="false">SUM(D136:D137)</f>
        <v>131598.49</v>
      </c>
      <c r="E135" s="16" t="n">
        <f aca="false">SUM(E136:E137)</f>
        <v>0</v>
      </c>
      <c r="F135" s="16" t="n">
        <f aca="false">SUM(F136:F137)</f>
        <v>0</v>
      </c>
      <c r="G135" s="17"/>
    </row>
    <row r="136" customFormat="false" ht="50.25" hidden="false" customHeight="true" outlineLevel="0" collapsed="false">
      <c r="A136" s="39" t="s">
        <v>31</v>
      </c>
      <c r="B136" s="24" t="s">
        <v>160</v>
      </c>
      <c r="C136" s="15" t="s">
        <v>32</v>
      </c>
      <c r="D136" s="16" t="n">
        <v>70994.3</v>
      </c>
      <c r="E136" s="16" t="n">
        <v>0</v>
      </c>
      <c r="F136" s="16" t="n">
        <v>0</v>
      </c>
      <c r="G136" s="17"/>
    </row>
    <row r="137" customFormat="false" ht="53.25" hidden="false" customHeight="true" outlineLevel="0" collapsed="false">
      <c r="A137" s="39" t="s">
        <v>41</v>
      </c>
      <c r="B137" s="24" t="s">
        <v>160</v>
      </c>
      <c r="C137" s="15" t="s">
        <v>42</v>
      </c>
      <c r="D137" s="16" t="n">
        <v>60604.19</v>
      </c>
      <c r="E137" s="16" t="n">
        <v>0</v>
      </c>
      <c r="F137" s="16" t="n">
        <v>0</v>
      </c>
      <c r="G137" s="17"/>
    </row>
    <row r="138" customFormat="false" ht="50.25" hidden="false" customHeight="true" outlineLevel="0" collapsed="false">
      <c r="A138" s="27" t="s">
        <v>161</v>
      </c>
      <c r="B138" s="23" t="s">
        <v>162</v>
      </c>
      <c r="C138" s="15"/>
      <c r="D138" s="16" t="n">
        <f aca="false">SUM(D139)</f>
        <v>200000</v>
      </c>
      <c r="E138" s="16" t="n">
        <f aca="false">SUM(E139)</f>
        <v>0</v>
      </c>
      <c r="F138" s="16" t="n">
        <f aca="false">SUM(F139)</f>
        <v>0</v>
      </c>
      <c r="G138" s="17"/>
    </row>
    <row r="139" customFormat="false" ht="50.25" hidden="false" customHeight="true" outlineLevel="0" collapsed="false">
      <c r="A139" s="27" t="s">
        <v>161</v>
      </c>
      <c r="B139" s="23" t="s">
        <v>163</v>
      </c>
      <c r="C139" s="15"/>
      <c r="D139" s="16" t="n">
        <f aca="false">SUM(D140:D141)</f>
        <v>200000</v>
      </c>
      <c r="E139" s="16" t="n">
        <f aca="false">SUM(E140:E141)</f>
        <v>0</v>
      </c>
      <c r="F139" s="16" t="n">
        <f aca="false">SUM(F140:F141)</f>
        <v>0</v>
      </c>
      <c r="G139" s="17"/>
    </row>
    <row r="140" customFormat="false" ht="75" hidden="false" customHeight="true" outlineLevel="0" collapsed="false">
      <c r="A140" s="27" t="s">
        <v>126</v>
      </c>
      <c r="B140" s="23" t="s">
        <v>163</v>
      </c>
      <c r="C140" s="15" t="s">
        <v>127</v>
      </c>
      <c r="D140" s="16" t="n">
        <v>80000</v>
      </c>
      <c r="E140" s="16" t="n">
        <v>0</v>
      </c>
      <c r="F140" s="16" t="n">
        <v>0</v>
      </c>
      <c r="G140" s="17"/>
    </row>
    <row r="141" customFormat="false" ht="50.25" hidden="false" customHeight="true" outlineLevel="0" collapsed="false">
      <c r="A141" s="21" t="s">
        <v>31</v>
      </c>
      <c r="B141" s="23" t="s">
        <v>163</v>
      </c>
      <c r="C141" s="15" t="s">
        <v>32</v>
      </c>
      <c r="D141" s="16" t="n">
        <v>120000</v>
      </c>
      <c r="E141" s="16" t="n">
        <v>0</v>
      </c>
      <c r="F141" s="16" t="n">
        <v>0</v>
      </c>
      <c r="G141" s="17"/>
    </row>
    <row r="142" customFormat="false" ht="50.25" hidden="false" customHeight="true" outlineLevel="0" collapsed="false">
      <c r="A142" s="21" t="s">
        <v>164</v>
      </c>
      <c r="B142" s="23" t="s">
        <v>165</v>
      </c>
      <c r="C142" s="15"/>
      <c r="D142" s="16" t="n">
        <f aca="false">SUM(D143,D145)</f>
        <v>898700</v>
      </c>
      <c r="E142" s="16" t="n">
        <f aca="false">SUM(E143,E145)</f>
        <v>0</v>
      </c>
      <c r="F142" s="16" t="n">
        <f aca="false">SUM(F143,F145)</f>
        <v>0</v>
      </c>
      <c r="G142" s="17"/>
    </row>
    <row r="143" customFormat="false" ht="92.25" hidden="false" customHeight="true" outlineLevel="0" collapsed="false">
      <c r="A143" s="29" t="s">
        <v>166</v>
      </c>
      <c r="B143" s="24" t="s">
        <v>167</v>
      </c>
      <c r="C143" s="15"/>
      <c r="D143" s="26" t="n">
        <f aca="false">SUM(D144)</f>
        <v>490000</v>
      </c>
      <c r="E143" s="26" t="n">
        <f aca="false">SUM(E144)</f>
        <v>0</v>
      </c>
      <c r="F143" s="26" t="n">
        <f aca="false">SUM(F144)</f>
        <v>0</v>
      </c>
      <c r="G143" s="17"/>
    </row>
    <row r="144" customFormat="false" ht="50.25" hidden="false" customHeight="true" outlineLevel="0" collapsed="false">
      <c r="A144" s="21" t="s">
        <v>41</v>
      </c>
      <c r="B144" s="24" t="s">
        <v>167</v>
      </c>
      <c r="C144" s="15" t="s">
        <v>42</v>
      </c>
      <c r="D144" s="26" t="n">
        <f aca="false">300000+190000</f>
        <v>490000</v>
      </c>
      <c r="E144" s="26" t="n">
        <v>0</v>
      </c>
      <c r="F144" s="26" t="n">
        <v>0</v>
      </c>
      <c r="G144" s="17"/>
    </row>
    <row r="145" customFormat="false" ht="50.25" hidden="false" customHeight="true" outlineLevel="0" collapsed="false">
      <c r="A145" s="21" t="s">
        <v>168</v>
      </c>
      <c r="B145" s="24" t="s">
        <v>169</v>
      </c>
      <c r="C145" s="15"/>
      <c r="D145" s="16" t="n">
        <f aca="false">SUM(D146)</f>
        <v>408700</v>
      </c>
      <c r="E145" s="16" t="n">
        <f aca="false">SUM(E146)</f>
        <v>0</v>
      </c>
      <c r="F145" s="16" t="n">
        <f aca="false">SUM(F146)</f>
        <v>0</v>
      </c>
      <c r="G145" s="17"/>
    </row>
    <row r="146" customFormat="false" ht="50.25" hidden="false" customHeight="true" outlineLevel="0" collapsed="false">
      <c r="A146" s="21" t="s">
        <v>41</v>
      </c>
      <c r="B146" s="24" t="s">
        <v>169</v>
      </c>
      <c r="C146" s="15" t="s">
        <v>42</v>
      </c>
      <c r="D146" s="16" t="n">
        <v>408700</v>
      </c>
      <c r="E146" s="16" t="n">
        <v>0</v>
      </c>
      <c r="F146" s="16" t="n">
        <v>0</v>
      </c>
      <c r="G146" s="17"/>
    </row>
    <row r="147" customFormat="false" ht="53.25" hidden="false" customHeight="true" outlineLevel="0" collapsed="false">
      <c r="A147" s="21" t="s">
        <v>170</v>
      </c>
      <c r="B147" s="24" t="s">
        <v>171</v>
      </c>
      <c r="C147" s="15"/>
      <c r="D147" s="16" t="n">
        <f aca="false">SUM(D148)</f>
        <v>124500</v>
      </c>
      <c r="E147" s="16" t="n">
        <f aca="false">SUM(E148)</f>
        <v>0</v>
      </c>
      <c r="F147" s="16" t="n">
        <f aca="false">SUM(F148)</f>
        <v>0</v>
      </c>
      <c r="G147" s="17"/>
    </row>
    <row r="148" customFormat="false" ht="53.25" hidden="false" customHeight="true" outlineLevel="0" collapsed="false">
      <c r="A148" s="21" t="s">
        <v>170</v>
      </c>
      <c r="B148" s="24" t="s">
        <v>172</v>
      </c>
      <c r="C148" s="15"/>
      <c r="D148" s="16" t="n">
        <f aca="false">SUM(D149:D151)</f>
        <v>124500</v>
      </c>
      <c r="E148" s="16" t="n">
        <f aca="false">SUM(E149:E151)</f>
        <v>0</v>
      </c>
      <c r="F148" s="16" t="n">
        <f aca="false">SUM(F149:F151)</f>
        <v>0</v>
      </c>
      <c r="G148" s="17"/>
    </row>
    <row r="149" customFormat="false" ht="81.75" hidden="false" customHeight="true" outlineLevel="0" collapsed="false">
      <c r="A149" s="21" t="s">
        <v>126</v>
      </c>
      <c r="B149" s="24" t="s">
        <v>172</v>
      </c>
      <c r="C149" s="15" t="s">
        <v>127</v>
      </c>
      <c r="D149" s="16" t="n">
        <v>9500</v>
      </c>
      <c r="E149" s="16" t="n">
        <v>0</v>
      </c>
      <c r="F149" s="16" t="n">
        <v>0</v>
      </c>
      <c r="G149" s="17"/>
    </row>
    <row r="150" customFormat="false" ht="37.5" hidden="false" customHeight="true" outlineLevel="0" collapsed="false">
      <c r="A150" s="21" t="s">
        <v>31</v>
      </c>
      <c r="B150" s="24" t="s">
        <v>172</v>
      </c>
      <c r="C150" s="15" t="s">
        <v>32</v>
      </c>
      <c r="D150" s="16" t="n">
        <v>40000</v>
      </c>
      <c r="E150" s="16" t="n">
        <v>0</v>
      </c>
      <c r="F150" s="16" t="n">
        <v>0</v>
      </c>
      <c r="G150" s="17"/>
    </row>
    <row r="151" customFormat="false" ht="37.5" hidden="false" customHeight="true" outlineLevel="0" collapsed="false">
      <c r="A151" s="18" t="s">
        <v>121</v>
      </c>
      <c r="B151" s="24" t="s">
        <v>172</v>
      </c>
      <c r="C151" s="15" t="s">
        <v>122</v>
      </c>
      <c r="D151" s="16" t="n">
        <v>75000</v>
      </c>
      <c r="E151" s="16" t="n">
        <v>0</v>
      </c>
      <c r="F151" s="16" t="n">
        <v>0</v>
      </c>
      <c r="G151" s="17"/>
    </row>
    <row r="152" customFormat="false" ht="63.75" hidden="false" customHeight="true" outlineLevel="0" collapsed="false">
      <c r="A152" s="13" t="s">
        <v>173</v>
      </c>
      <c r="B152" s="24" t="s">
        <v>174</v>
      </c>
      <c r="C152" s="15"/>
      <c r="D152" s="16" t="n">
        <f aca="false">SUM(D153,D155,D157)</f>
        <v>20271336.53</v>
      </c>
      <c r="E152" s="16" t="n">
        <f aca="false">SUM(E153,E155,E157)</f>
        <v>2176111.12</v>
      </c>
      <c r="F152" s="16" t="n">
        <f aca="false">SUM(F153,F155,F157)</f>
        <v>2176111.12</v>
      </c>
      <c r="G152" s="17"/>
    </row>
    <row r="153" customFormat="false" ht="56.25" hidden="false" customHeight="true" outlineLevel="0" collapsed="false">
      <c r="A153" s="29" t="s">
        <v>173</v>
      </c>
      <c r="B153" s="23" t="s">
        <v>175</v>
      </c>
      <c r="C153" s="15"/>
      <c r="D153" s="38" t="n">
        <f aca="false">SUM(D154)</f>
        <v>11591892.06</v>
      </c>
      <c r="E153" s="16" t="n">
        <f aca="false">SUM(E154)</f>
        <v>0</v>
      </c>
      <c r="F153" s="16" t="n">
        <f aca="false">SUM(F154)</f>
        <v>0</v>
      </c>
      <c r="G153" s="17"/>
    </row>
    <row r="154" customFormat="false" ht="45" hidden="false" customHeight="true" outlineLevel="0" collapsed="false">
      <c r="A154" s="50" t="s">
        <v>41</v>
      </c>
      <c r="B154" s="23" t="s">
        <v>175</v>
      </c>
      <c r="C154" s="15" t="s">
        <v>42</v>
      </c>
      <c r="D154" s="38" t="n">
        <v>11591892.06</v>
      </c>
      <c r="E154" s="16" t="n">
        <v>0</v>
      </c>
      <c r="F154" s="16" t="n">
        <v>0</v>
      </c>
      <c r="G154" s="17"/>
    </row>
    <row r="155" customFormat="false" ht="63.75" hidden="false" customHeight="true" outlineLevel="0" collapsed="false">
      <c r="A155" s="29" t="s">
        <v>176</v>
      </c>
      <c r="B155" s="24" t="s">
        <v>177</v>
      </c>
      <c r="C155" s="25"/>
      <c r="D155" s="38" t="n">
        <f aca="false">SUM(D156)</f>
        <v>7311666.68</v>
      </c>
      <c r="E155" s="38" t="n">
        <f aca="false">SUM(E156)</f>
        <v>2176111.12</v>
      </c>
      <c r="F155" s="38" t="n">
        <f aca="false">SUM(F156)</f>
        <v>2176111.12</v>
      </c>
      <c r="G155" s="17"/>
    </row>
    <row r="156" customFormat="false" ht="63.75" hidden="false" customHeight="true" outlineLevel="0" collapsed="false">
      <c r="A156" s="51" t="s">
        <v>41</v>
      </c>
      <c r="B156" s="24" t="s">
        <v>177</v>
      </c>
      <c r="C156" s="25" t="s">
        <v>42</v>
      </c>
      <c r="D156" s="38" t="n">
        <v>7311666.68</v>
      </c>
      <c r="E156" s="38" t="n">
        <v>2176111.12</v>
      </c>
      <c r="F156" s="38" t="n">
        <v>2176111.12</v>
      </c>
      <c r="G156" s="17"/>
    </row>
    <row r="157" customFormat="false" ht="50.25" hidden="false" customHeight="true" outlineLevel="0" collapsed="false">
      <c r="A157" s="27" t="s">
        <v>178</v>
      </c>
      <c r="B157" s="23" t="s">
        <v>179</v>
      </c>
      <c r="C157" s="15"/>
      <c r="D157" s="20" t="n">
        <f aca="false">SUM(D158)</f>
        <v>1367777.79</v>
      </c>
      <c r="E157" s="20" t="n">
        <f aca="false">SUM(E158)</f>
        <v>0</v>
      </c>
      <c r="F157" s="20" t="n">
        <f aca="false">SUM(F158)</f>
        <v>0</v>
      </c>
      <c r="G157" s="17"/>
    </row>
    <row r="158" customFormat="false" ht="50.25" hidden="false" customHeight="true" outlineLevel="0" collapsed="false">
      <c r="A158" s="27" t="s">
        <v>41</v>
      </c>
      <c r="B158" s="23" t="s">
        <v>179</v>
      </c>
      <c r="C158" s="15" t="s">
        <v>42</v>
      </c>
      <c r="D158" s="20" t="n">
        <v>1367777.79</v>
      </c>
      <c r="E158" s="20" t="n">
        <v>0</v>
      </c>
      <c r="F158" s="20" t="n">
        <v>0</v>
      </c>
      <c r="G158" s="17"/>
    </row>
    <row r="159" customFormat="false" ht="89.25" hidden="false" customHeight="true" outlineLevel="0" collapsed="false">
      <c r="A159" s="52" t="s">
        <v>180</v>
      </c>
      <c r="B159" s="53" t="s">
        <v>181</v>
      </c>
      <c r="C159" s="54"/>
      <c r="D159" s="55" t="n">
        <f aca="false">SUM(D160)</f>
        <v>2140000</v>
      </c>
      <c r="E159" s="55" t="n">
        <f aca="false">SUM(E160)</f>
        <v>2976600</v>
      </c>
      <c r="F159" s="55" t="n">
        <f aca="false">SUM(F160)</f>
        <v>2976600</v>
      </c>
      <c r="G159" s="17"/>
    </row>
    <row r="160" customFormat="false" ht="93" hidden="false" customHeight="true" outlineLevel="0" collapsed="false">
      <c r="A160" s="21" t="s">
        <v>180</v>
      </c>
      <c r="B160" s="24" t="s">
        <v>182</v>
      </c>
      <c r="C160" s="15"/>
      <c r="D160" s="26" t="n">
        <f aca="false">SUM(D161)</f>
        <v>2140000</v>
      </c>
      <c r="E160" s="26" t="n">
        <f aca="false">SUM(E161)</f>
        <v>2976600</v>
      </c>
      <c r="F160" s="26" t="n">
        <f aca="false">SUM(F161)</f>
        <v>2976600</v>
      </c>
      <c r="G160" s="17"/>
    </row>
    <row r="161" customFormat="false" ht="50.25" hidden="false" customHeight="true" outlineLevel="0" collapsed="false">
      <c r="A161" s="21" t="s">
        <v>41</v>
      </c>
      <c r="B161" s="24" t="s">
        <v>182</v>
      </c>
      <c r="C161" s="15" t="s">
        <v>42</v>
      </c>
      <c r="D161" s="16" t="n">
        <v>2140000</v>
      </c>
      <c r="E161" s="16" t="n">
        <v>2976600</v>
      </c>
      <c r="F161" s="16" t="n">
        <v>2976600</v>
      </c>
      <c r="G161" s="17"/>
    </row>
    <row r="162" customFormat="false" ht="106.5" hidden="false" customHeight="true" outlineLevel="0" collapsed="false">
      <c r="A162" s="56" t="s">
        <v>183</v>
      </c>
      <c r="B162" s="32" t="s">
        <v>184</v>
      </c>
      <c r="C162" s="15"/>
      <c r="D162" s="16" t="n">
        <f aca="false">SUM(D163)</f>
        <v>5184080</v>
      </c>
      <c r="E162" s="16" t="n">
        <f aca="false">SUM(E163)</f>
        <v>5403840</v>
      </c>
      <c r="F162" s="16" t="n">
        <f aca="false">SUM(F163)</f>
        <v>5403840</v>
      </c>
      <c r="G162" s="17"/>
    </row>
    <row r="163" customFormat="false" ht="114" hidden="false" customHeight="true" outlineLevel="0" collapsed="false">
      <c r="A163" s="56" t="s">
        <v>183</v>
      </c>
      <c r="B163" s="32" t="s">
        <v>185</v>
      </c>
      <c r="C163" s="15"/>
      <c r="D163" s="16" t="n">
        <f aca="false">SUM(D164)</f>
        <v>5184080</v>
      </c>
      <c r="E163" s="16" t="n">
        <f aca="false">SUM(E164)</f>
        <v>5403840</v>
      </c>
      <c r="F163" s="16" t="n">
        <f aca="false">SUM(F164)</f>
        <v>5403840</v>
      </c>
      <c r="G163" s="17"/>
    </row>
    <row r="164" customFormat="false" ht="87.75" hidden="false" customHeight="true" outlineLevel="0" collapsed="false">
      <c r="A164" s="21" t="s">
        <v>126</v>
      </c>
      <c r="B164" s="32" t="s">
        <v>185</v>
      </c>
      <c r="C164" s="15" t="s">
        <v>127</v>
      </c>
      <c r="D164" s="16" t="n">
        <v>5184080</v>
      </c>
      <c r="E164" s="16" t="n">
        <f aca="false">1100000+4303840</f>
        <v>5403840</v>
      </c>
      <c r="F164" s="16" t="n">
        <f aca="false">1100000+4303840</f>
        <v>5403840</v>
      </c>
      <c r="G164" s="17"/>
    </row>
    <row r="165" customFormat="false" ht="81" hidden="false" customHeight="true" outlineLevel="0" collapsed="false">
      <c r="A165" s="21" t="s">
        <v>186</v>
      </c>
      <c r="B165" s="23" t="s">
        <v>187</v>
      </c>
      <c r="C165" s="15"/>
      <c r="D165" s="16" t="n">
        <f aca="false">SUM(D166)</f>
        <v>5744949.5</v>
      </c>
      <c r="E165" s="16" t="n">
        <f aca="false">SUM(E166)</f>
        <v>5997575.76</v>
      </c>
      <c r="F165" s="16" t="n">
        <f aca="false">SUM(F166)</f>
        <v>5818787.88</v>
      </c>
      <c r="G165" s="17"/>
    </row>
    <row r="166" customFormat="false" ht="65.25" hidden="false" customHeight="true" outlineLevel="0" collapsed="false">
      <c r="A166" s="21" t="s">
        <v>188</v>
      </c>
      <c r="B166" s="23" t="s">
        <v>189</v>
      </c>
      <c r="C166" s="15"/>
      <c r="D166" s="38" t="n">
        <f aca="false">SUM(D167)</f>
        <v>5744949.5</v>
      </c>
      <c r="E166" s="38" t="n">
        <f aca="false">SUM(E167)</f>
        <v>5997575.76</v>
      </c>
      <c r="F166" s="38" t="n">
        <f aca="false">SUM(F167)</f>
        <v>5818787.88</v>
      </c>
      <c r="G166" s="17"/>
    </row>
    <row r="167" customFormat="false" ht="43.5" hidden="false" customHeight="true" outlineLevel="0" collapsed="false">
      <c r="A167" s="27" t="s">
        <v>41</v>
      </c>
      <c r="B167" s="23" t="s">
        <v>189</v>
      </c>
      <c r="C167" s="15" t="s">
        <v>42</v>
      </c>
      <c r="D167" s="38" t="n">
        <v>5744949.5</v>
      </c>
      <c r="E167" s="38" t="n">
        <v>5997575.76</v>
      </c>
      <c r="F167" s="38" t="n">
        <v>5818787.88</v>
      </c>
      <c r="G167" s="17"/>
    </row>
    <row r="168" customFormat="false" ht="60.75" hidden="false" customHeight="true" outlineLevel="0" collapsed="false">
      <c r="A168" s="13" t="s">
        <v>190</v>
      </c>
      <c r="B168" s="24" t="s">
        <v>191</v>
      </c>
      <c r="C168" s="15"/>
      <c r="D168" s="16" t="n">
        <f aca="false">SUM(D169)</f>
        <v>30000</v>
      </c>
      <c r="E168" s="16" t="n">
        <f aca="false">SUM(E169)</f>
        <v>0</v>
      </c>
      <c r="F168" s="16" t="n">
        <f aca="false">SUM(F169)</f>
        <v>0</v>
      </c>
      <c r="G168" s="17"/>
    </row>
    <row r="169" customFormat="false" ht="60.75" hidden="false" customHeight="true" outlineLevel="0" collapsed="false">
      <c r="A169" s="13" t="s">
        <v>190</v>
      </c>
      <c r="B169" s="24" t="s">
        <v>192</v>
      </c>
      <c r="C169" s="15"/>
      <c r="D169" s="16" t="n">
        <f aca="false">SUM(D170)</f>
        <v>30000</v>
      </c>
      <c r="E169" s="16" t="n">
        <f aca="false">SUM(E170)</f>
        <v>0</v>
      </c>
      <c r="F169" s="16" t="n">
        <f aca="false">SUM(F170)</f>
        <v>0</v>
      </c>
      <c r="G169" s="17"/>
    </row>
    <row r="170" customFormat="false" ht="57.75" hidden="false" customHeight="true" outlineLevel="0" collapsed="false">
      <c r="A170" s="39" t="s">
        <v>31</v>
      </c>
      <c r="B170" s="24" t="s">
        <v>192</v>
      </c>
      <c r="C170" s="15" t="s">
        <v>32</v>
      </c>
      <c r="D170" s="16" t="n">
        <v>30000</v>
      </c>
      <c r="E170" s="16" t="n">
        <v>0</v>
      </c>
      <c r="F170" s="16" t="n">
        <v>0</v>
      </c>
      <c r="G170" s="17"/>
    </row>
    <row r="171" customFormat="false" ht="57.75" hidden="false" customHeight="true" outlineLevel="0" collapsed="false">
      <c r="A171" s="30" t="s">
        <v>193</v>
      </c>
      <c r="B171" s="24" t="s">
        <v>194</v>
      </c>
      <c r="C171" s="15"/>
      <c r="D171" s="16" t="n">
        <f aca="false">SUM(D172)</f>
        <v>12000</v>
      </c>
      <c r="E171" s="16" t="n">
        <f aca="false">SUM(E172)</f>
        <v>0</v>
      </c>
      <c r="F171" s="16" t="n">
        <f aca="false">SUM(F172)</f>
        <v>0</v>
      </c>
      <c r="G171" s="17"/>
    </row>
    <row r="172" customFormat="false" ht="57.75" hidden="false" customHeight="true" outlineLevel="0" collapsed="false">
      <c r="A172" s="30" t="s">
        <v>193</v>
      </c>
      <c r="B172" s="24" t="s">
        <v>195</v>
      </c>
      <c r="C172" s="15"/>
      <c r="D172" s="16" t="n">
        <f aca="false">SUM(D173)</f>
        <v>12000</v>
      </c>
      <c r="E172" s="16" t="n">
        <f aca="false">SUM(E173)</f>
        <v>0</v>
      </c>
      <c r="F172" s="16" t="n">
        <f aca="false">SUM(F173)</f>
        <v>0</v>
      </c>
      <c r="G172" s="17"/>
    </row>
    <row r="173" customFormat="false" ht="36.75" hidden="false" customHeight="true" outlineLevel="0" collapsed="false">
      <c r="A173" s="21" t="s">
        <v>121</v>
      </c>
      <c r="B173" s="24" t="s">
        <v>195</v>
      </c>
      <c r="C173" s="15" t="s">
        <v>122</v>
      </c>
      <c r="D173" s="16" t="n">
        <v>12000</v>
      </c>
      <c r="E173" s="16" t="n">
        <v>0</v>
      </c>
      <c r="F173" s="16" t="n">
        <v>0</v>
      </c>
      <c r="G173" s="17"/>
    </row>
    <row r="174" customFormat="false" ht="108.75" hidden="false" customHeight="true" outlineLevel="0" collapsed="false">
      <c r="A174" s="57" t="s">
        <v>196</v>
      </c>
      <c r="B174" s="58" t="s">
        <v>197</v>
      </c>
      <c r="C174" s="59"/>
      <c r="D174" s="60" t="n">
        <f aca="false">SUM(D175)</f>
        <v>13192500</v>
      </c>
      <c r="E174" s="60" t="n">
        <f aca="false">SUM(E175)</f>
        <v>13192500</v>
      </c>
      <c r="F174" s="60" t="n">
        <f aca="false">SUM(F175)</f>
        <v>13192500</v>
      </c>
      <c r="G174" s="17"/>
    </row>
    <row r="175" customFormat="false" ht="69.75" hidden="false" customHeight="true" outlineLevel="0" collapsed="false">
      <c r="A175" s="61" t="s">
        <v>198</v>
      </c>
      <c r="B175" s="58" t="s">
        <v>199</v>
      </c>
      <c r="C175" s="58"/>
      <c r="D175" s="60" t="n">
        <f aca="false">SUM(D176)</f>
        <v>13192500</v>
      </c>
      <c r="E175" s="60" t="n">
        <f aca="false">SUM(E176)</f>
        <v>13192500</v>
      </c>
      <c r="F175" s="60" t="n">
        <f aca="false">SUM(F176)</f>
        <v>13192500</v>
      </c>
      <c r="G175" s="17"/>
    </row>
    <row r="176" customFormat="false" ht="52.5" hidden="false" customHeight="true" outlineLevel="0" collapsed="false">
      <c r="A176" s="61" t="s">
        <v>41</v>
      </c>
      <c r="B176" s="58" t="s">
        <v>199</v>
      </c>
      <c r="C176" s="58" t="s">
        <v>42</v>
      </c>
      <c r="D176" s="60" t="n">
        <v>13192500</v>
      </c>
      <c r="E176" s="60" t="n">
        <v>13192500</v>
      </c>
      <c r="F176" s="60" t="n">
        <v>13192500</v>
      </c>
      <c r="G176" s="17"/>
    </row>
    <row r="177" customFormat="false" ht="36.75" hidden="false" customHeight="true" outlineLevel="0" collapsed="false">
      <c r="A177" s="27" t="s">
        <v>200</v>
      </c>
      <c r="B177" s="23" t="s">
        <v>201</v>
      </c>
      <c r="C177" s="15"/>
      <c r="D177" s="26" t="n">
        <f aca="false">SUM(D178)</f>
        <v>700000</v>
      </c>
      <c r="E177" s="26" t="n">
        <f aca="false">SUM(E178)</f>
        <v>0</v>
      </c>
      <c r="F177" s="26" t="n">
        <f aca="false">SUM(F178)</f>
        <v>0</v>
      </c>
      <c r="G177" s="17"/>
    </row>
    <row r="178" customFormat="false" ht="43.5" hidden="false" customHeight="true" outlineLevel="0" collapsed="false">
      <c r="A178" s="27" t="s">
        <v>202</v>
      </c>
      <c r="B178" s="23" t="s">
        <v>203</v>
      </c>
      <c r="C178" s="15"/>
      <c r="D178" s="26" t="n">
        <f aca="false">SUM(D179)</f>
        <v>700000</v>
      </c>
      <c r="E178" s="26" t="n">
        <f aca="false">SUM(E179)</f>
        <v>0</v>
      </c>
      <c r="F178" s="26" t="n">
        <f aca="false">SUM(F179)</f>
        <v>0</v>
      </c>
      <c r="G178" s="17"/>
    </row>
    <row r="179" customFormat="false" ht="51" hidden="false" customHeight="true" outlineLevel="0" collapsed="false">
      <c r="A179" s="27" t="s">
        <v>41</v>
      </c>
      <c r="B179" s="23" t="s">
        <v>203</v>
      </c>
      <c r="C179" s="15" t="s">
        <v>42</v>
      </c>
      <c r="D179" s="26" t="n">
        <v>700000</v>
      </c>
      <c r="E179" s="26" t="n">
        <v>0</v>
      </c>
      <c r="F179" s="26" t="n">
        <v>0</v>
      </c>
      <c r="G179" s="17"/>
    </row>
    <row r="180" customFormat="false" ht="41.25" hidden="false" customHeight="true" outlineLevel="0" collapsed="false">
      <c r="A180" s="13" t="s">
        <v>204</v>
      </c>
      <c r="B180" s="23" t="s">
        <v>205</v>
      </c>
      <c r="C180" s="15"/>
      <c r="D180" s="16" t="n">
        <f aca="false">SUM(D181,D188,D193,D196)</f>
        <v>16103733</v>
      </c>
      <c r="E180" s="16" t="n">
        <f aca="false">SUM(E181,E193,E196)</f>
        <v>15598626.26</v>
      </c>
      <c r="F180" s="16" t="n">
        <f aca="false">SUM(F181,F193)</f>
        <v>15498626.26</v>
      </c>
      <c r="G180" s="17"/>
    </row>
    <row r="181" customFormat="false" ht="46.5" hidden="false" customHeight="true" outlineLevel="0" collapsed="false">
      <c r="A181" s="62" t="s">
        <v>206</v>
      </c>
      <c r="B181" s="23" t="s">
        <v>207</v>
      </c>
      <c r="C181" s="15"/>
      <c r="D181" s="16" t="n">
        <f aca="false">SUM(D182,D184,D186)</f>
        <v>14425733</v>
      </c>
      <c r="E181" s="16" t="n">
        <f aca="false">SUM(E182,E184,E186)</f>
        <v>15238326.26</v>
      </c>
      <c r="F181" s="16" t="n">
        <f aca="false">SUM(F182,F184,F186)</f>
        <v>15148626.26</v>
      </c>
      <c r="G181" s="17"/>
    </row>
    <row r="182" customFormat="false" ht="47.25" hidden="false" customHeight="true" outlineLevel="0" collapsed="false">
      <c r="A182" s="62" t="s">
        <v>206</v>
      </c>
      <c r="B182" s="23" t="s">
        <v>208</v>
      </c>
      <c r="C182" s="15"/>
      <c r="D182" s="16" t="n">
        <f aca="false">SUM(D183)</f>
        <v>8015106.74</v>
      </c>
      <c r="E182" s="16" t="n">
        <f aca="false">SUM(E183)</f>
        <v>8789700</v>
      </c>
      <c r="F182" s="16" t="n">
        <f aca="false">SUM(F183)</f>
        <v>8700000</v>
      </c>
      <c r="G182" s="17"/>
    </row>
    <row r="183" customFormat="false" ht="44.25" hidden="false" customHeight="true" outlineLevel="0" collapsed="false">
      <c r="A183" s="21" t="s">
        <v>41</v>
      </c>
      <c r="B183" s="23" t="s">
        <v>208</v>
      </c>
      <c r="C183" s="15" t="s">
        <v>42</v>
      </c>
      <c r="D183" s="26" t="n">
        <v>8015106.74</v>
      </c>
      <c r="E183" s="26" t="n">
        <v>8789700</v>
      </c>
      <c r="F183" s="26" t="n">
        <v>8700000</v>
      </c>
      <c r="G183" s="17"/>
    </row>
    <row r="184" customFormat="false" ht="54" hidden="false" customHeight="true" outlineLevel="0" collapsed="false">
      <c r="A184" s="21" t="s">
        <v>145</v>
      </c>
      <c r="B184" s="23" t="s">
        <v>209</v>
      </c>
      <c r="C184" s="15"/>
      <c r="D184" s="16" t="n">
        <f aca="false">SUM(D185)</f>
        <v>5012626.26</v>
      </c>
      <c r="E184" s="16" t="n">
        <f aca="false">SUM(E185)</f>
        <v>5012626.26</v>
      </c>
      <c r="F184" s="16" t="n">
        <f aca="false">SUM(F185)</f>
        <v>5012626.26</v>
      </c>
      <c r="G184" s="17"/>
    </row>
    <row r="185" customFormat="false" ht="44.25" hidden="false" customHeight="true" outlineLevel="0" collapsed="false">
      <c r="A185" s="21" t="s">
        <v>41</v>
      </c>
      <c r="B185" s="23" t="s">
        <v>209</v>
      </c>
      <c r="C185" s="15" t="s">
        <v>42</v>
      </c>
      <c r="D185" s="16" t="n">
        <v>5012626.26</v>
      </c>
      <c r="E185" s="16" t="n">
        <v>5012626.26</v>
      </c>
      <c r="F185" s="16" t="n">
        <v>5012626.26</v>
      </c>
      <c r="G185" s="17"/>
    </row>
    <row r="186" customFormat="false" ht="44.25" hidden="false" customHeight="true" outlineLevel="0" collapsed="false">
      <c r="A186" s="27" t="s">
        <v>147</v>
      </c>
      <c r="B186" s="32" t="s">
        <v>210</v>
      </c>
      <c r="C186" s="15"/>
      <c r="D186" s="16" t="n">
        <f aca="false">SUM(D187)</f>
        <v>1398000</v>
      </c>
      <c r="E186" s="16" t="n">
        <f aca="false">SUM(E187)</f>
        <v>1436000</v>
      </c>
      <c r="F186" s="16" t="n">
        <f aca="false">SUM(F187)</f>
        <v>1436000</v>
      </c>
      <c r="G186" s="17"/>
    </row>
    <row r="187" customFormat="false" ht="44.25" hidden="false" customHeight="true" outlineLevel="0" collapsed="false">
      <c r="A187" s="39" t="s">
        <v>41</v>
      </c>
      <c r="B187" s="32" t="s">
        <v>210</v>
      </c>
      <c r="C187" s="15" t="s">
        <v>42</v>
      </c>
      <c r="D187" s="16" t="n">
        <v>1398000</v>
      </c>
      <c r="E187" s="16" t="n">
        <v>1436000</v>
      </c>
      <c r="F187" s="16" t="n">
        <v>1436000</v>
      </c>
      <c r="G187" s="17"/>
    </row>
    <row r="188" customFormat="false" ht="56.25" hidden="false" customHeight="true" outlineLevel="0" collapsed="false">
      <c r="A188" s="27" t="s">
        <v>211</v>
      </c>
      <c r="B188" s="24" t="s">
        <v>212</v>
      </c>
      <c r="C188" s="63"/>
      <c r="D188" s="26" t="n">
        <f aca="false">SUM(D189,D192)</f>
        <v>1338000</v>
      </c>
      <c r="E188" s="26" t="n">
        <f aca="false">SUM(E189,E192)</f>
        <v>0</v>
      </c>
      <c r="F188" s="26" t="n">
        <f aca="false">SUM(F189,F192)</f>
        <v>0</v>
      </c>
      <c r="G188" s="17"/>
    </row>
    <row r="189" customFormat="false" ht="52.5" hidden="false" customHeight="true" outlineLevel="0" collapsed="false">
      <c r="A189" s="27" t="s">
        <v>211</v>
      </c>
      <c r="B189" s="24" t="s">
        <v>213</v>
      </c>
      <c r="C189" s="63"/>
      <c r="D189" s="26" t="n">
        <f aca="false">SUM(D190)</f>
        <v>1333000</v>
      </c>
      <c r="E189" s="26" t="n">
        <f aca="false">SUM(E190)</f>
        <v>0</v>
      </c>
      <c r="F189" s="26" t="n">
        <f aca="false">SUM(F190)</f>
        <v>0</v>
      </c>
      <c r="G189" s="17"/>
    </row>
    <row r="190" customFormat="false" ht="52.5" hidden="false" customHeight="true" outlineLevel="0" collapsed="false">
      <c r="A190" s="39" t="s">
        <v>41</v>
      </c>
      <c r="B190" s="24" t="s">
        <v>213</v>
      </c>
      <c r="C190" s="15" t="s">
        <v>42</v>
      </c>
      <c r="D190" s="26" t="n">
        <v>1333000</v>
      </c>
      <c r="E190" s="26" t="n">
        <v>0</v>
      </c>
      <c r="F190" s="26" t="n">
        <v>0</v>
      </c>
      <c r="G190" s="17"/>
    </row>
    <row r="191" customFormat="false" ht="44.25" hidden="false" customHeight="true" outlineLevel="0" collapsed="false">
      <c r="A191" s="21" t="s">
        <v>176</v>
      </c>
      <c r="B191" s="32" t="s">
        <v>214</v>
      </c>
      <c r="C191" s="15"/>
      <c r="D191" s="16" t="n">
        <f aca="false">SUM(D192)</f>
        <v>5000</v>
      </c>
      <c r="E191" s="16" t="n">
        <f aca="false">SUM(E192)</f>
        <v>0</v>
      </c>
      <c r="F191" s="16" t="n">
        <f aca="false">SUM(F192)</f>
        <v>0</v>
      </c>
      <c r="G191" s="17"/>
    </row>
    <row r="192" customFormat="false" ht="44.25" hidden="false" customHeight="true" outlineLevel="0" collapsed="false">
      <c r="A192" s="39" t="s">
        <v>41</v>
      </c>
      <c r="B192" s="32" t="s">
        <v>214</v>
      </c>
      <c r="C192" s="15" t="s">
        <v>42</v>
      </c>
      <c r="D192" s="16" t="n">
        <v>5000</v>
      </c>
      <c r="E192" s="16" t="n">
        <v>0</v>
      </c>
      <c r="F192" s="16" t="n">
        <v>0</v>
      </c>
      <c r="G192" s="17"/>
    </row>
    <row r="193" customFormat="false" ht="104.25" hidden="false" customHeight="true" outlineLevel="0" collapsed="false">
      <c r="A193" s="46" t="s">
        <v>183</v>
      </c>
      <c r="B193" s="23" t="s">
        <v>215</v>
      </c>
      <c r="C193" s="15"/>
      <c r="D193" s="16" t="n">
        <f aca="false">SUM(D194)</f>
        <v>340000</v>
      </c>
      <c r="E193" s="16" t="n">
        <f aca="false">SUM(E194)</f>
        <v>350000</v>
      </c>
      <c r="F193" s="16" t="n">
        <f aca="false">SUM(F194)</f>
        <v>350000</v>
      </c>
      <c r="G193" s="17"/>
    </row>
    <row r="194" customFormat="false" ht="106.5" hidden="false" customHeight="true" outlineLevel="0" collapsed="false">
      <c r="A194" s="46" t="s">
        <v>183</v>
      </c>
      <c r="B194" s="23" t="s">
        <v>216</v>
      </c>
      <c r="C194" s="15"/>
      <c r="D194" s="16" t="n">
        <f aca="false">SUM(D195)</f>
        <v>340000</v>
      </c>
      <c r="E194" s="16" t="n">
        <f aca="false">SUM(E195)</f>
        <v>350000</v>
      </c>
      <c r="F194" s="16" t="n">
        <f aca="false">SUM(F195)</f>
        <v>350000</v>
      </c>
      <c r="G194" s="17"/>
    </row>
    <row r="195" customFormat="false" ht="84.75" hidden="false" customHeight="true" outlineLevel="0" collapsed="false">
      <c r="A195" s="21" t="s">
        <v>126</v>
      </c>
      <c r="B195" s="23" t="s">
        <v>216</v>
      </c>
      <c r="C195" s="15" t="s">
        <v>127</v>
      </c>
      <c r="D195" s="16" t="n">
        <v>340000</v>
      </c>
      <c r="E195" s="16" t="n">
        <v>350000</v>
      </c>
      <c r="F195" s="16" t="n">
        <v>350000</v>
      </c>
      <c r="G195" s="17"/>
    </row>
    <row r="196" customFormat="false" ht="33" hidden="false" customHeight="true" outlineLevel="0" collapsed="false">
      <c r="A196" s="27" t="s">
        <v>217</v>
      </c>
      <c r="B196" s="23" t="s">
        <v>218</v>
      </c>
      <c r="C196" s="15"/>
      <c r="D196" s="26" t="n">
        <f aca="false">SUM(D197)</f>
        <v>0</v>
      </c>
      <c r="E196" s="26" t="n">
        <f aca="false">SUM(E197)</f>
        <v>10300</v>
      </c>
      <c r="F196" s="26" t="n">
        <f aca="false">SUM(F197)</f>
        <v>0</v>
      </c>
      <c r="G196" s="17"/>
    </row>
    <row r="197" customFormat="false" ht="54.75" hidden="false" customHeight="true" outlineLevel="0" collapsed="false">
      <c r="A197" s="27" t="s">
        <v>219</v>
      </c>
      <c r="B197" s="23" t="s">
        <v>220</v>
      </c>
      <c r="C197" s="15"/>
      <c r="D197" s="26" t="n">
        <f aca="false">SUM(D198)</f>
        <v>0</v>
      </c>
      <c r="E197" s="26" t="n">
        <f aca="false">SUM(E198)</f>
        <v>10300</v>
      </c>
      <c r="F197" s="26" t="n">
        <f aca="false">SUM(F198)</f>
        <v>0</v>
      </c>
      <c r="G197" s="17"/>
    </row>
    <row r="198" customFormat="false" ht="53.25" hidden="false" customHeight="true" outlineLevel="0" collapsed="false">
      <c r="A198" s="27" t="s">
        <v>41</v>
      </c>
      <c r="B198" s="23" t="s">
        <v>220</v>
      </c>
      <c r="C198" s="15" t="s">
        <v>42</v>
      </c>
      <c r="D198" s="26" t="n">
        <v>0</v>
      </c>
      <c r="E198" s="26" t="n">
        <v>10300</v>
      </c>
      <c r="F198" s="26" t="n">
        <v>0</v>
      </c>
      <c r="G198" s="17"/>
    </row>
    <row r="199" customFormat="false" ht="47.25" hidden="false" customHeight="true" outlineLevel="0" collapsed="false">
      <c r="A199" s="64" t="s">
        <v>221</v>
      </c>
      <c r="B199" s="24" t="s">
        <v>222</v>
      </c>
      <c r="C199" s="15"/>
      <c r="D199" s="16" t="n">
        <f aca="false">SUM(D200,D203)</f>
        <v>1609266.67</v>
      </c>
      <c r="E199" s="16" t="n">
        <f aca="false">SUM(E200,E203)</f>
        <v>780166.67</v>
      </c>
      <c r="F199" s="16" t="n">
        <f aca="false">SUM(F200,F203)</f>
        <v>780166.67</v>
      </c>
      <c r="G199" s="17"/>
    </row>
    <row r="200" customFormat="false" ht="45" hidden="false" customHeight="true" outlineLevel="0" collapsed="false">
      <c r="A200" s="65" t="s">
        <v>223</v>
      </c>
      <c r="B200" s="24" t="s">
        <v>224</v>
      </c>
      <c r="C200" s="15"/>
      <c r="D200" s="16" t="n">
        <f aca="false">SUM(D201)</f>
        <v>554000</v>
      </c>
      <c r="E200" s="16" t="n">
        <f aca="false">SUM(E201)</f>
        <v>0</v>
      </c>
      <c r="F200" s="16" t="n">
        <f aca="false">SUM(F201)</f>
        <v>0</v>
      </c>
      <c r="G200" s="17"/>
    </row>
    <row r="201" customFormat="false" ht="45" hidden="false" customHeight="true" outlineLevel="0" collapsed="false">
      <c r="A201" s="65" t="s">
        <v>223</v>
      </c>
      <c r="B201" s="24" t="s">
        <v>225</v>
      </c>
      <c r="C201" s="15"/>
      <c r="D201" s="16" t="n">
        <f aca="false">SUM(D202)</f>
        <v>554000</v>
      </c>
      <c r="E201" s="16" t="n">
        <f aca="false">SUM(E202)</f>
        <v>0</v>
      </c>
      <c r="F201" s="16" t="n">
        <f aca="false">SUM(F202)</f>
        <v>0</v>
      </c>
      <c r="G201" s="17"/>
    </row>
    <row r="202" customFormat="false" ht="66" hidden="false" customHeight="true" outlineLevel="0" collapsed="false">
      <c r="A202" s="21" t="s">
        <v>41</v>
      </c>
      <c r="B202" s="24" t="s">
        <v>225</v>
      </c>
      <c r="C202" s="15" t="s">
        <v>42</v>
      </c>
      <c r="D202" s="16" t="n">
        <v>554000</v>
      </c>
      <c r="E202" s="16" t="n">
        <v>0</v>
      </c>
      <c r="F202" s="16" t="n">
        <v>0</v>
      </c>
      <c r="G202" s="17"/>
    </row>
    <row r="203" customFormat="false" ht="38.25" hidden="false" customHeight="true" outlineLevel="0" collapsed="false">
      <c r="A203" s="66" t="s">
        <v>226</v>
      </c>
      <c r="B203" s="24" t="s">
        <v>227</v>
      </c>
      <c r="C203" s="15"/>
      <c r="D203" s="16" t="n">
        <f aca="false">SUM(D204,D207)</f>
        <v>1055266.67</v>
      </c>
      <c r="E203" s="16" t="n">
        <f aca="false">SUM(E204,E207)</f>
        <v>780166.67</v>
      </c>
      <c r="F203" s="16" t="n">
        <f aca="false">SUM(F204,F207)</f>
        <v>780166.67</v>
      </c>
      <c r="G203" s="17"/>
    </row>
    <row r="204" customFormat="false" ht="38.25" hidden="false" customHeight="true" outlineLevel="0" collapsed="false">
      <c r="A204" s="66" t="s">
        <v>228</v>
      </c>
      <c r="B204" s="24" t="s">
        <v>229</v>
      </c>
      <c r="C204" s="15"/>
      <c r="D204" s="16" t="n">
        <f aca="false">SUM(D205:D206)</f>
        <v>275100</v>
      </c>
      <c r="E204" s="16" t="n">
        <f aca="false">SUM(E205:E206)</f>
        <v>0</v>
      </c>
      <c r="F204" s="16" t="n">
        <f aca="false">SUM(F205:F206)</f>
        <v>0</v>
      </c>
      <c r="G204" s="17"/>
    </row>
    <row r="205" customFormat="false" ht="71.25" hidden="false" customHeight="true" outlineLevel="0" collapsed="false">
      <c r="A205" s="67" t="s">
        <v>126</v>
      </c>
      <c r="B205" s="24" t="s">
        <v>229</v>
      </c>
      <c r="C205" s="15" t="s">
        <v>127</v>
      </c>
      <c r="D205" s="16" t="n">
        <v>90700</v>
      </c>
      <c r="E205" s="16"/>
      <c r="F205" s="16" t="n">
        <v>0</v>
      </c>
      <c r="G205" s="17"/>
    </row>
    <row r="206" customFormat="false" ht="45.75" hidden="false" customHeight="true" outlineLevel="0" collapsed="false">
      <c r="A206" s="21" t="s">
        <v>31</v>
      </c>
      <c r="B206" s="24" t="s">
        <v>229</v>
      </c>
      <c r="C206" s="15" t="s">
        <v>32</v>
      </c>
      <c r="D206" s="16" t="n">
        <v>184400</v>
      </c>
      <c r="E206" s="16" t="n">
        <v>0</v>
      </c>
      <c r="F206" s="16" t="n">
        <v>0</v>
      </c>
      <c r="G206" s="17"/>
    </row>
    <row r="207" customFormat="false" ht="45.75" hidden="false" customHeight="true" outlineLevel="0" collapsed="false">
      <c r="A207" s="66" t="s">
        <v>230</v>
      </c>
      <c r="B207" s="24" t="s">
        <v>231</v>
      </c>
      <c r="C207" s="15"/>
      <c r="D207" s="16" t="n">
        <f aca="false">SUM(D208:D208)</f>
        <v>780166.67</v>
      </c>
      <c r="E207" s="16" t="n">
        <f aca="false">SUM(E208:E208)</f>
        <v>780166.67</v>
      </c>
      <c r="F207" s="16" t="n">
        <f aca="false">SUM(F208:F208)</f>
        <v>780166.67</v>
      </c>
      <c r="G207" s="17"/>
    </row>
    <row r="208" customFormat="false" ht="45.75" hidden="false" customHeight="true" outlineLevel="0" collapsed="false">
      <c r="A208" s="21" t="s">
        <v>41</v>
      </c>
      <c r="B208" s="24" t="s">
        <v>231</v>
      </c>
      <c r="C208" s="15" t="s">
        <v>42</v>
      </c>
      <c r="D208" s="16" t="n">
        <v>780166.67</v>
      </c>
      <c r="E208" s="16" t="n">
        <v>780166.67</v>
      </c>
      <c r="F208" s="16" t="n">
        <v>780166.67</v>
      </c>
      <c r="G208" s="17"/>
    </row>
    <row r="209" customFormat="false" ht="50.25" hidden="false" customHeight="true" outlineLevel="0" collapsed="false">
      <c r="A209" s="29" t="s">
        <v>232</v>
      </c>
      <c r="B209" s="24" t="s">
        <v>233</v>
      </c>
      <c r="C209" s="15"/>
      <c r="D209" s="26" t="n">
        <f aca="false">SUM(D210,D217,D220)</f>
        <v>25127157.28</v>
      </c>
      <c r="E209" s="26" t="n">
        <f aca="false">SUM(E210,E217,E220)</f>
        <v>19369961.01</v>
      </c>
      <c r="F209" s="26" t="n">
        <f aca="false">SUM(F210,F217,F220)</f>
        <v>18873010.5</v>
      </c>
      <c r="G209" s="17"/>
    </row>
    <row r="210" customFormat="false" ht="36.75" hidden="false" customHeight="true" outlineLevel="0" collapsed="false">
      <c r="A210" s="13" t="s">
        <v>234</v>
      </c>
      <c r="B210" s="24" t="s">
        <v>235</v>
      </c>
      <c r="C210" s="15"/>
      <c r="D210" s="16" t="n">
        <f aca="false">SUM(D211,D215)</f>
        <v>24215919.54</v>
      </c>
      <c r="E210" s="16" t="n">
        <f aca="false">SUM(E211,E215)</f>
        <v>19364201.01</v>
      </c>
      <c r="F210" s="16" t="n">
        <f aca="false">SUM(F211,F215)</f>
        <v>18867250.5</v>
      </c>
      <c r="G210" s="17"/>
    </row>
    <row r="211" customFormat="false" ht="36" hidden="false" customHeight="true" outlineLevel="0" collapsed="false">
      <c r="A211" s="13" t="s">
        <v>234</v>
      </c>
      <c r="B211" s="24" t="s">
        <v>236</v>
      </c>
      <c r="C211" s="15"/>
      <c r="D211" s="16" t="n">
        <f aca="false">SUM(D212:D214)</f>
        <v>23213919.54</v>
      </c>
      <c r="E211" s="16" t="n">
        <f aca="false">SUM(E212:E214)</f>
        <v>18362201.01</v>
      </c>
      <c r="F211" s="16" t="n">
        <f aca="false">SUM(F212:F214)</f>
        <v>17865250.5</v>
      </c>
      <c r="G211" s="17"/>
    </row>
    <row r="212" customFormat="false" ht="85.5" hidden="false" customHeight="true" outlineLevel="0" collapsed="false">
      <c r="A212" s="13" t="s">
        <v>126</v>
      </c>
      <c r="B212" s="24" t="s">
        <v>236</v>
      </c>
      <c r="C212" s="15" t="s">
        <v>127</v>
      </c>
      <c r="D212" s="16" t="n">
        <v>20797464</v>
      </c>
      <c r="E212" s="16" t="n">
        <v>16861000</v>
      </c>
      <c r="F212" s="16" t="n">
        <v>16661000</v>
      </c>
      <c r="G212" s="17"/>
    </row>
    <row r="213" customFormat="false" ht="60" hidden="false" customHeight="true" outlineLevel="0" collapsed="false">
      <c r="A213" s="13" t="s">
        <v>31</v>
      </c>
      <c r="B213" s="24" t="s">
        <v>236</v>
      </c>
      <c r="C213" s="15" t="s">
        <v>32</v>
      </c>
      <c r="D213" s="16" t="n">
        <v>2377455.54</v>
      </c>
      <c r="E213" s="16" t="n">
        <v>1462201.01</v>
      </c>
      <c r="F213" s="16" t="n">
        <v>1165250.5</v>
      </c>
      <c r="G213" s="17"/>
    </row>
    <row r="214" customFormat="false" ht="23.25" hidden="false" customHeight="true" outlineLevel="0" collapsed="false">
      <c r="A214" s="68" t="s">
        <v>18</v>
      </c>
      <c r="B214" s="24" t="s">
        <v>236</v>
      </c>
      <c r="C214" s="15" t="s">
        <v>19</v>
      </c>
      <c r="D214" s="16" t="n">
        <v>39000</v>
      </c>
      <c r="E214" s="16" t="n">
        <v>39000</v>
      </c>
      <c r="F214" s="16" t="n">
        <v>39000</v>
      </c>
      <c r="G214" s="17"/>
    </row>
    <row r="215" customFormat="false" ht="47.25" hidden="false" customHeight="true" outlineLevel="0" collapsed="false">
      <c r="A215" s="27" t="s">
        <v>147</v>
      </c>
      <c r="B215" s="32" t="s">
        <v>237</v>
      </c>
      <c r="C215" s="25"/>
      <c r="D215" s="26" t="n">
        <f aca="false">SUM(D216)</f>
        <v>1002000</v>
      </c>
      <c r="E215" s="26" t="n">
        <f aca="false">SUM(E216)</f>
        <v>1002000</v>
      </c>
      <c r="F215" s="26" t="n">
        <f aca="false">SUM(F216)</f>
        <v>1002000</v>
      </c>
      <c r="G215" s="17"/>
    </row>
    <row r="216" customFormat="false" ht="56.25" hidden="false" customHeight="true" outlineLevel="0" collapsed="false">
      <c r="A216" s="21" t="s">
        <v>31</v>
      </c>
      <c r="B216" s="32" t="s">
        <v>237</v>
      </c>
      <c r="C216" s="25" t="s">
        <v>32</v>
      </c>
      <c r="D216" s="26" t="n">
        <v>1002000</v>
      </c>
      <c r="E216" s="26" t="n">
        <v>1002000</v>
      </c>
      <c r="F216" s="26" t="n">
        <v>1002000</v>
      </c>
      <c r="G216" s="17"/>
    </row>
    <row r="217" customFormat="false" ht="104.25" hidden="false" customHeight="true" outlineLevel="0" collapsed="false">
      <c r="A217" s="46" t="s">
        <v>183</v>
      </c>
      <c r="B217" s="23" t="s">
        <v>238</v>
      </c>
      <c r="C217" s="15"/>
      <c r="D217" s="16" t="n">
        <f aca="false">SUM(D218)</f>
        <v>5530</v>
      </c>
      <c r="E217" s="16" t="n">
        <f aca="false">SUM(E218)</f>
        <v>5760</v>
      </c>
      <c r="F217" s="16" t="n">
        <f aca="false">SUM(F218)</f>
        <v>5760</v>
      </c>
      <c r="G217" s="17"/>
    </row>
    <row r="218" customFormat="false" ht="99.75" hidden="false" customHeight="true" outlineLevel="0" collapsed="false">
      <c r="A218" s="46" t="s">
        <v>183</v>
      </c>
      <c r="B218" s="23" t="s">
        <v>239</v>
      </c>
      <c r="C218" s="15"/>
      <c r="D218" s="16" t="n">
        <f aca="false">SUM(D219)</f>
        <v>5530</v>
      </c>
      <c r="E218" s="16" t="n">
        <f aca="false">SUM(E219)</f>
        <v>5760</v>
      </c>
      <c r="F218" s="16" t="n">
        <f aca="false">SUM(F219)</f>
        <v>5760</v>
      </c>
      <c r="G218" s="17"/>
    </row>
    <row r="219" customFormat="false" ht="47.25" hidden="false" customHeight="true" outlineLevel="0" collapsed="false">
      <c r="A219" s="21" t="s">
        <v>31</v>
      </c>
      <c r="B219" s="23" t="s">
        <v>239</v>
      </c>
      <c r="C219" s="15" t="s">
        <v>32</v>
      </c>
      <c r="D219" s="16" t="n">
        <v>5530</v>
      </c>
      <c r="E219" s="16" t="n">
        <v>5760</v>
      </c>
      <c r="F219" s="16" t="n">
        <v>5760</v>
      </c>
      <c r="G219" s="17"/>
    </row>
    <row r="220" customFormat="false" ht="52.5" hidden="false" customHeight="true" outlineLevel="0" collapsed="false">
      <c r="A220" s="21" t="s">
        <v>211</v>
      </c>
      <c r="B220" s="23" t="s">
        <v>240</v>
      </c>
      <c r="C220" s="15"/>
      <c r="D220" s="38" t="n">
        <f aca="false">SUM(D221)</f>
        <v>905707.74</v>
      </c>
      <c r="E220" s="38" t="n">
        <f aca="false">SUM(E221)</f>
        <v>0</v>
      </c>
      <c r="F220" s="38" t="n">
        <f aca="false">SUM(F221)</f>
        <v>0</v>
      </c>
      <c r="G220" s="17"/>
    </row>
    <row r="221" customFormat="false" ht="47.25" hidden="false" customHeight="true" outlineLevel="0" collapsed="false">
      <c r="A221" s="21" t="s">
        <v>211</v>
      </c>
      <c r="B221" s="23" t="s">
        <v>241</v>
      </c>
      <c r="C221" s="15"/>
      <c r="D221" s="38" t="n">
        <f aca="false">SUM(D222)</f>
        <v>905707.74</v>
      </c>
      <c r="E221" s="38" t="n">
        <f aca="false">SUM(E222)</f>
        <v>0</v>
      </c>
      <c r="F221" s="38" t="n">
        <f aca="false">SUM(F222)</f>
        <v>0</v>
      </c>
      <c r="G221" s="17"/>
    </row>
    <row r="222" customFormat="false" ht="47.25" hidden="false" customHeight="true" outlineLevel="0" collapsed="false">
      <c r="A222" s="21" t="s">
        <v>31</v>
      </c>
      <c r="B222" s="23" t="s">
        <v>241</v>
      </c>
      <c r="C222" s="15" t="s">
        <v>32</v>
      </c>
      <c r="D222" s="38" t="n">
        <v>905707.74</v>
      </c>
      <c r="E222" s="26" t="n">
        <v>0</v>
      </c>
      <c r="F222" s="26" t="n">
        <v>0</v>
      </c>
      <c r="G222" s="17"/>
    </row>
    <row r="223" customFormat="false" ht="59.25" hidden="false" customHeight="true" outlineLevel="0" collapsed="false">
      <c r="A223" s="69" t="s">
        <v>242</v>
      </c>
      <c r="B223" s="24" t="s">
        <v>243</v>
      </c>
      <c r="C223" s="15"/>
      <c r="D223" s="16" t="n">
        <f aca="false">SUM(D224,D277,D304,D314)</f>
        <v>260514998.52</v>
      </c>
      <c r="E223" s="16" t="n">
        <f aca="false">SUM(E224,E277,E304,E314)</f>
        <v>79775894.11</v>
      </c>
      <c r="F223" s="16" t="n">
        <f aca="false">SUM(F224,F277,F304,F314)</f>
        <v>78975894.11</v>
      </c>
      <c r="G223" s="17"/>
    </row>
    <row r="224" customFormat="false" ht="34.5" hidden="false" customHeight="true" outlineLevel="0" collapsed="false">
      <c r="A224" s="69" t="s">
        <v>244</v>
      </c>
      <c r="B224" s="24" t="s">
        <v>245</v>
      </c>
      <c r="C224" s="15"/>
      <c r="D224" s="16" t="n">
        <f aca="false">SUM(D225,D234,D241,D248,D251,D254,D257,D264,D267,D274)</f>
        <v>60882232.96</v>
      </c>
      <c r="E224" s="16" t="n">
        <f aca="false">SUM(E225,E234,E241,E248,E251,E254,E257,E264,E267,E274)</f>
        <v>52148817.34</v>
      </c>
      <c r="F224" s="16" t="n">
        <f aca="false">SUM(F225,F234,F241,F248,F251,F254,F257,F264,F267,F274)</f>
        <v>51648817.34</v>
      </c>
      <c r="G224" s="17"/>
    </row>
    <row r="225" customFormat="false" ht="50.25" hidden="false" customHeight="true" outlineLevel="0" collapsed="false">
      <c r="A225" s="13" t="s">
        <v>246</v>
      </c>
      <c r="B225" s="24" t="s">
        <v>247</v>
      </c>
      <c r="C225" s="15"/>
      <c r="D225" s="16" t="n">
        <f aca="false">SUM(D226,D228,D230,D232)</f>
        <v>4640385.96</v>
      </c>
      <c r="E225" s="16" t="n">
        <f aca="false">SUM(E228,E230,E232)</f>
        <v>0</v>
      </c>
      <c r="F225" s="16" t="n">
        <f aca="false">SUM(F228,F230,F232)</f>
        <v>0</v>
      </c>
      <c r="G225" s="17"/>
    </row>
    <row r="226" customFormat="false" ht="50.25" hidden="false" customHeight="true" outlineLevel="0" collapsed="false">
      <c r="A226" s="29" t="s">
        <v>246</v>
      </c>
      <c r="B226" s="24" t="s">
        <v>248</v>
      </c>
      <c r="C226" s="70"/>
      <c r="D226" s="38" t="n">
        <f aca="false">SUM(D227)</f>
        <v>3750637.55</v>
      </c>
      <c r="E226" s="38" t="n">
        <f aca="false">SUM(E227)</f>
        <v>0</v>
      </c>
      <c r="F226" s="38" t="n">
        <f aca="false">SUM(F227)</f>
        <v>0</v>
      </c>
      <c r="G226" s="17"/>
    </row>
    <row r="227" customFormat="false" ht="50.25" hidden="false" customHeight="true" outlineLevel="0" collapsed="false">
      <c r="A227" s="21" t="s">
        <v>41</v>
      </c>
      <c r="B227" s="24" t="s">
        <v>248</v>
      </c>
      <c r="C227" s="70" t="s">
        <v>42</v>
      </c>
      <c r="D227" s="38" t="n">
        <v>3750637.55</v>
      </c>
      <c r="E227" s="38" t="n">
        <f aca="false">SUM(E228)</f>
        <v>0</v>
      </c>
      <c r="F227" s="38" t="n">
        <f aca="false">SUM(F228)</f>
        <v>0</v>
      </c>
      <c r="G227" s="17"/>
    </row>
    <row r="228" customFormat="false" ht="43.5" hidden="false" customHeight="true" outlineLevel="0" collapsed="false">
      <c r="A228" s="18" t="s">
        <v>249</v>
      </c>
      <c r="B228" s="24" t="s">
        <v>250</v>
      </c>
      <c r="C228" s="15"/>
      <c r="D228" s="16" t="n">
        <f aca="false">SUM(D229)</f>
        <v>96939.87</v>
      </c>
      <c r="E228" s="16" t="n">
        <f aca="false">SUM(E229)</f>
        <v>0</v>
      </c>
      <c r="F228" s="16" t="n">
        <f aca="false">SUM(F229)</f>
        <v>0</v>
      </c>
      <c r="G228" s="17"/>
    </row>
    <row r="229" customFormat="false" ht="43.5" hidden="false" customHeight="true" outlineLevel="0" collapsed="false">
      <c r="A229" s="21" t="s">
        <v>41</v>
      </c>
      <c r="B229" s="24" t="s">
        <v>250</v>
      </c>
      <c r="C229" s="15" t="s">
        <v>42</v>
      </c>
      <c r="D229" s="16" t="n">
        <v>96939.87</v>
      </c>
      <c r="E229" s="16" t="n">
        <v>0</v>
      </c>
      <c r="F229" s="16" t="n">
        <v>0</v>
      </c>
      <c r="G229" s="17"/>
    </row>
    <row r="230" customFormat="false" ht="51.75" hidden="false" customHeight="true" outlineLevel="0" collapsed="false">
      <c r="A230" s="13" t="s">
        <v>246</v>
      </c>
      <c r="B230" s="24" t="s">
        <v>251</v>
      </c>
      <c r="C230" s="15"/>
      <c r="D230" s="16" t="n">
        <f aca="false">SUM(D231)</f>
        <v>92808.54</v>
      </c>
      <c r="E230" s="16" t="n">
        <f aca="false">SUM(E231)</f>
        <v>0</v>
      </c>
      <c r="F230" s="16" t="n">
        <f aca="false">SUM(F231)</f>
        <v>0</v>
      </c>
      <c r="G230" s="17"/>
    </row>
    <row r="231" customFormat="false" ht="51.75" hidden="false" customHeight="true" outlineLevel="0" collapsed="false">
      <c r="A231" s="21" t="s">
        <v>41</v>
      </c>
      <c r="B231" s="24" t="s">
        <v>251</v>
      </c>
      <c r="C231" s="15" t="s">
        <v>42</v>
      </c>
      <c r="D231" s="16" t="n">
        <v>92808.54</v>
      </c>
      <c r="E231" s="16" t="n">
        <v>0</v>
      </c>
      <c r="F231" s="16" t="n">
        <v>0</v>
      </c>
      <c r="G231" s="17"/>
    </row>
    <row r="232" customFormat="false" ht="51.75" hidden="false" customHeight="true" outlineLevel="0" collapsed="false">
      <c r="A232" s="21" t="s">
        <v>252</v>
      </c>
      <c r="B232" s="24" t="s">
        <v>253</v>
      </c>
      <c r="C232" s="15"/>
      <c r="D232" s="16" t="n">
        <f aca="false">SUM(D233)</f>
        <v>700000</v>
      </c>
      <c r="E232" s="16" t="n">
        <f aca="false">SUM(E233)</f>
        <v>0</v>
      </c>
      <c r="F232" s="16" t="n">
        <f aca="false">SUM(F233)</f>
        <v>0</v>
      </c>
      <c r="G232" s="17"/>
    </row>
    <row r="233" customFormat="false" ht="51.75" hidden="false" customHeight="true" outlineLevel="0" collapsed="false">
      <c r="A233" s="21" t="s">
        <v>41</v>
      </c>
      <c r="B233" s="24" t="s">
        <v>253</v>
      </c>
      <c r="C233" s="15" t="s">
        <v>42</v>
      </c>
      <c r="D233" s="16" t="n">
        <v>700000</v>
      </c>
      <c r="E233" s="16" t="n">
        <v>0</v>
      </c>
      <c r="F233" s="16" t="n">
        <v>0</v>
      </c>
      <c r="G233" s="17"/>
    </row>
    <row r="234" customFormat="false" ht="51.75" hidden="false" customHeight="true" outlineLevel="0" collapsed="false">
      <c r="A234" s="39" t="s">
        <v>254</v>
      </c>
      <c r="B234" s="24" t="s">
        <v>255</v>
      </c>
      <c r="C234" s="15"/>
      <c r="D234" s="16" t="n">
        <f aca="false">SUM(D235,D237,D239)</f>
        <v>25418878</v>
      </c>
      <c r="E234" s="16" t="n">
        <f aca="false">SUM(E235,E237,E239)</f>
        <v>22635666.67</v>
      </c>
      <c r="F234" s="16" t="n">
        <f aca="false">SUM(F235,F237,F239)</f>
        <v>22535666.67</v>
      </c>
      <c r="G234" s="17"/>
    </row>
    <row r="235" customFormat="false" ht="51.75" hidden="false" customHeight="true" outlineLevel="0" collapsed="false">
      <c r="A235" s="39" t="s">
        <v>254</v>
      </c>
      <c r="B235" s="24" t="s">
        <v>256</v>
      </c>
      <c r="C235" s="15"/>
      <c r="D235" s="16" t="n">
        <f aca="false">SUM(D236)</f>
        <v>13499911.33</v>
      </c>
      <c r="E235" s="16" t="n">
        <f aca="false">SUM(E236)</f>
        <v>10700000</v>
      </c>
      <c r="F235" s="16" t="n">
        <f aca="false">SUM(F236)</f>
        <v>10600000</v>
      </c>
      <c r="G235" s="17"/>
    </row>
    <row r="236" customFormat="false" ht="54.75" hidden="false" customHeight="true" outlineLevel="0" collapsed="false">
      <c r="A236" s="21" t="s">
        <v>41</v>
      </c>
      <c r="B236" s="24" t="s">
        <v>256</v>
      </c>
      <c r="C236" s="15" t="s">
        <v>42</v>
      </c>
      <c r="D236" s="16" t="n">
        <v>13499911.33</v>
      </c>
      <c r="E236" s="16" t="n">
        <v>10700000</v>
      </c>
      <c r="F236" s="16" t="n">
        <v>10600000</v>
      </c>
      <c r="G236" s="17"/>
    </row>
    <row r="237" customFormat="false" ht="63.75" hidden="false" customHeight="true" outlineLevel="0" collapsed="false">
      <c r="A237" s="21" t="s">
        <v>257</v>
      </c>
      <c r="B237" s="24" t="s">
        <v>258</v>
      </c>
      <c r="C237" s="15"/>
      <c r="D237" s="16" t="n">
        <f aca="false">SUM(D238)</f>
        <v>9766666.67</v>
      </c>
      <c r="E237" s="16" t="n">
        <f aca="false">SUM(E238)</f>
        <v>9766666.67</v>
      </c>
      <c r="F237" s="16" t="n">
        <f aca="false">SUM(F238)</f>
        <v>9766666.67</v>
      </c>
      <c r="G237" s="17"/>
    </row>
    <row r="238" customFormat="false" ht="54.75" hidden="false" customHeight="true" outlineLevel="0" collapsed="false">
      <c r="A238" s="21" t="s">
        <v>41</v>
      </c>
      <c r="B238" s="24" t="s">
        <v>258</v>
      </c>
      <c r="C238" s="15" t="s">
        <v>42</v>
      </c>
      <c r="D238" s="16" t="n">
        <v>9766666.67</v>
      </c>
      <c r="E238" s="16" t="n">
        <v>9766666.67</v>
      </c>
      <c r="F238" s="16" t="n">
        <v>9766666.67</v>
      </c>
      <c r="G238" s="17"/>
    </row>
    <row r="239" customFormat="false" ht="54.75" hidden="false" customHeight="true" outlineLevel="0" collapsed="false">
      <c r="A239" s="39" t="s">
        <v>147</v>
      </c>
      <c r="B239" s="25" t="s">
        <v>259</v>
      </c>
      <c r="C239" s="24"/>
      <c r="D239" s="26" t="n">
        <f aca="false">SUM(D240)</f>
        <v>2152300</v>
      </c>
      <c r="E239" s="26" t="n">
        <f aca="false">SUM(E240)</f>
        <v>2169000</v>
      </c>
      <c r="F239" s="26" t="n">
        <f aca="false">SUM(F240)</f>
        <v>2169000</v>
      </c>
      <c r="G239" s="17"/>
    </row>
    <row r="240" customFormat="false" ht="54.75" hidden="false" customHeight="true" outlineLevel="0" collapsed="false">
      <c r="A240" s="39" t="s">
        <v>41</v>
      </c>
      <c r="B240" s="25" t="s">
        <v>259</v>
      </c>
      <c r="C240" s="53" t="s">
        <v>42</v>
      </c>
      <c r="D240" s="26" t="n">
        <v>2152300</v>
      </c>
      <c r="E240" s="26" t="n">
        <v>2169000</v>
      </c>
      <c r="F240" s="26" t="n">
        <v>2169000</v>
      </c>
      <c r="G240" s="17"/>
    </row>
    <row r="241" customFormat="false" ht="42" hidden="false" customHeight="true" outlineLevel="0" collapsed="false">
      <c r="A241" s="39" t="s">
        <v>260</v>
      </c>
      <c r="B241" s="24" t="s">
        <v>261</v>
      </c>
      <c r="C241" s="15"/>
      <c r="D241" s="16" t="n">
        <f aca="false">SUM(D242,D244,D246)</f>
        <v>2483678</v>
      </c>
      <c r="E241" s="16" t="n">
        <f aca="false">SUM(E242,E244,E246)</f>
        <v>2195020.2</v>
      </c>
      <c r="F241" s="16" t="n">
        <f aca="false">SUM(F242,F244,F246)</f>
        <v>2095020.2</v>
      </c>
      <c r="G241" s="17"/>
    </row>
    <row r="242" customFormat="false" ht="38.25" hidden="false" customHeight="true" outlineLevel="0" collapsed="false">
      <c r="A242" s="39" t="s">
        <v>260</v>
      </c>
      <c r="B242" s="24" t="s">
        <v>262</v>
      </c>
      <c r="C242" s="15"/>
      <c r="D242" s="26" t="n">
        <f aca="false">SUM(D243)</f>
        <v>1374557.8</v>
      </c>
      <c r="E242" s="26" t="n">
        <f aca="false">SUM(E243)</f>
        <v>1100000</v>
      </c>
      <c r="F242" s="26" t="n">
        <f aca="false">SUM(F243)</f>
        <v>1000000</v>
      </c>
      <c r="G242" s="17"/>
    </row>
    <row r="243" customFormat="false" ht="42.75" hidden="false" customHeight="true" outlineLevel="0" collapsed="false">
      <c r="A243" s="21" t="s">
        <v>41</v>
      </c>
      <c r="B243" s="24" t="s">
        <v>262</v>
      </c>
      <c r="C243" s="15" t="s">
        <v>42</v>
      </c>
      <c r="D243" s="26" t="n">
        <v>1374557.8</v>
      </c>
      <c r="E243" s="26" t="n">
        <v>1100000</v>
      </c>
      <c r="F243" s="26" t="n">
        <v>1000000</v>
      </c>
      <c r="G243" s="17"/>
    </row>
    <row r="244" customFormat="false" ht="64.5" hidden="false" customHeight="true" outlineLevel="0" collapsed="false">
      <c r="A244" s="21" t="s">
        <v>257</v>
      </c>
      <c r="B244" s="24" t="s">
        <v>263</v>
      </c>
      <c r="C244" s="15"/>
      <c r="D244" s="16" t="n">
        <f aca="false">SUM(D245)</f>
        <v>902020.2</v>
      </c>
      <c r="E244" s="16" t="n">
        <f aca="false">SUM(E245)</f>
        <v>902020.2</v>
      </c>
      <c r="F244" s="16" t="n">
        <f aca="false">SUM(F245)</f>
        <v>902020.2</v>
      </c>
      <c r="G244" s="17"/>
    </row>
    <row r="245" customFormat="false" ht="42.75" hidden="false" customHeight="true" outlineLevel="0" collapsed="false">
      <c r="A245" s="21" t="s">
        <v>41</v>
      </c>
      <c r="B245" s="24" t="s">
        <v>263</v>
      </c>
      <c r="C245" s="15" t="s">
        <v>42</v>
      </c>
      <c r="D245" s="16" t="n">
        <v>902020.2</v>
      </c>
      <c r="E245" s="16" t="n">
        <v>902020.2</v>
      </c>
      <c r="F245" s="16" t="n">
        <v>902020.2</v>
      </c>
      <c r="G245" s="17"/>
    </row>
    <row r="246" customFormat="false" ht="42.75" hidden="false" customHeight="true" outlineLevel="0" collapsed="false">
      <c r="A246" s="39" t="s">
        <v>147</v>
      </c>
      <c r="B246" s="25" t="s">
        <v>264</v>
      </c>
      <c r="C246" s="24"/>
      <c r="D246" s="26" t="n">
        <f aca="false">SUM(D247)</f>
        <v>207100</v>
      </c>
      <c r="E246" s="26" t="n">
        <f aca="false">SUM(E247)</f>
        <v>193000</v>
      </c>
      <c r="F246" s="26" t="n">
        <f aca="false">SUM(F247)</f>
        <v>193000</v>
      </c>
      <c r="G246" s="17"/>
    </row>
    <row r="247" customFormat="false" ht="42.75" hidden="false" customHeight="true" outlineLevel="0" collapsed="false">
      <c r="A247" s="39" t="s">
        <v>41</v>
      </c>
      <c r="B247" s="25" t="s">
        <v>264</v>
      </c>
      <c r="C247" s="53" t="s">
        <v>42</v>
      </c>
      <c r="D247" s="26" t="n">
        <v>207100</v>
      </c>
      <c r="E247" s="26" t="n">
        <v>193000</v>
      </c>
      <c r="F247" s="26" t="n">
        <v>193000</v>
      </c>
      <c r="G247" s="17"/>
    </row>
    <row r="248" customFormat="false" ht="38.25" hidden="false" customHeight="true" outlineLevel="0" collapsed="false">
      <c r="A248" s="29" t="s">
        <v>265</v>
      </c>
      <c r="B248" s="24" t="s">
        <v>266</v>
      </c>
      <c r="C248" s="15"/>
      <c r="D248" s="16" t="n">
        <f aca="false">SUM(D249)</f>
        <v>83480</v>
      </c>
      <c r="E248" s="16" t="n">
        <f aca="false">SUM(E249)</f>
        <v>0</v>
      </c>
      <c r="F248" s="16" t="n">
        <f aca="false">SUM(F249)</f>
        <v>0</v>
      </c>
      <c r="G248" s="17"/>
    </row>
    <row r="249" customFormat="false" ht="44.25" hidden="false" customHeight="true" outlineLevel="0" collapsed="false">
      <c r="A249" s="29" t="s">
        <v>265</v>
      </c>
      <c r="B249" s="53" t="s">
        <v>267</v>
      </c>
      <c r="C249" s="15"/>
      <c r="D249" s="38" t="n">
        <f aca="false">SUM(D250)</f>
        <v>83480</v>
      </c>
      <c r="E249" s="38" t="n">
        <f aca="false">SUM(E250)</f>
        <v>0</v>
      </c>
      <c r="F249" s="38" t="n">
        <f aca="false">SUM(F250)</f>
        <v>0</v>
      </c>
      <c r="G249" s="17"/>
    </row>
    <row r="250" customFormat="false" ht="44.25" hidden="false" customHeight="true" outlineLevel="0" collapsed="false">
      <c r="A250" s="27" t="s">
        <v>41</v>
      </c>
      <c r="B250" s="24" t="s">
        <v>267</v>
      </c>
      <c r="C250" s="15" t="s">
        <v>42</v>
      </c>
      <c r="D250" s="38" t="n">
        <v>83480</v>
      </c>
      <c r="E250" s="16" t="n">
        <v>0</v>
      </c>
      <c r="F250" s="16" t="n">
        <v>0</v>
      </c>
      <c r="G250" s="17"/>
    </row>
    <row r="251" customFormat="false" ht="57.75" hidden="false" customHeight="true" outlineLevel="0" collapsed="false">
      <c r="A251" s="27" t="s">
        <v>268</v>
      </c>
      <c r="B251" s="24" t="s">
        <v>269</v>
      </c>
      <c r="C251" s="25"/>
      <c r="D251" s="16" t="n">
        <f aca="false">SUM(D252)</f>
        <v>114000</v>
      </c>
      <c r="E251" s="16" t="n">
        <f aca="false">SUM(E252)</f>
        <v>0</v>
      </c>
      <c r="F251" s="16" t="n">
        <f aca="false">SUM(F252)</f>
        <v>0</v>
      </c>
      <c r="G251" s="17"/>
    </row>
    <row r="252" customFormat="false" ht="58.5" hidden="false" customHeight="true" outlineLevel="0" collapsed="false">
      <c r="A252" s="27" t="s">
        <v>268</v>
      </c>
      <c r="B252" s="24" t="s">
        <v>270</v>
      </c>
      <c r="C252" s="71"/>
      <c r="D252" s="26" t="n">
        <f aca="false">SUM(D253)</f>
        <v>114000</v>
      </c>
      <c r="E252" s="26" t="n">
        <f aca="false">SUM(E253)</f>
        <v>0</v>
      </c>
      <c r="F252" s="26" t="n">
        <f aca="false">SUM(F253)</f>
        <v>0</v>
      </c>
      <c r="G252" s="17"/>
    </row>
    <row r="253" customFormat="false" ht="44.25" hidden="false" customHeight="true" outlineLevel="0" collapsed="false">
      <c r="A253" s="21" t="s">
        <v>41</v>
      </c>
      <c r="B253" s="24" t="s">
        <v>270</v>
      </c>
      <c r="C253" s="25" t="s">
        <v>42</v>
      </c>
      <c r="D253" s="26" t="n">
        <v>114000</v>
      </c>
      <c r="E253" s="26" t="n">
        <v>0</v>
      </c>
      <c r="F253" s="26" t="n">
        <v>0</v>
      </c>
      <c r="G253" s="17"/>
    </row>
    <row r="254" customFormat="false" ht="81" hidden="false" customHeight="true" outlineLevel="0" collapsed="false">
      <c r="A254" s="21" t="s">
        <v>271</v>
      </c>
      <c r="B254" s="24" t="s">
        <v>272</v>
      </c>
      <c r="C254" s="25"/>
      <c r="D254" s="26" t="n">
        <f aca="false">SUM(D255)</f>
        <v>334000</v>
      </c>
      <c r="E254" s="26" t="n">
        <f aca="false">SUM(E255)</f>
        <v>0</v>
      </c>
      <c r="F254" s="26" t="n">
        <f aca="false">SUM(F255)</f>
        <v>0</v>
      </c>
      <c r="G254" s="17"/>
    </row>
    <row r="255" customFormat="false" ht="75.75" hidden="false" customHeight="true" outlineLevel="0" collapsed="false">
      <c r="A255" s="21" t="s">
        <v>271</v>
      </c>
      <c r="B255" s="72" t="s">
        <v>273</v>
      </c>
      <c r="C255" s="25"/>
      <c r="D255" s="26" t="n">
        <f aca="false">SUM(D256)</f>
        <v>334000</v>
      </c>
      <c r="E255" s="26" t="n">
        <f aca="false">SUM(E256)</f>
        <v>0</v>
      </c>
      <c r="F255" s="26" t="n">
        <f aca="false">SUM(F256)</f>
        <v>0</v>
      </c>
      <c r="G255" s="17"/>
    </row>
    <row r="256" customFormat="false" ht="44.25" hidden="false" customHeight="true" outlineLevel="0" collapsed="false">
      <c r="A256" s="21" t="s">
        <v>41</v>
      </c>
      <c r="B256" s="24" t="s">
        <v>273</v>
      </c>
      <c r="C256" s="73" t="s">
        <v>42</v>
      </c>
      <c r="D256" s="16" t="n">
        <v>334000</v>
      </c>
      <c r="E256" s="16" t="n">
        <v>0</v>
      </c>
      <c r="F256" s="16" t="n">
        <v>0</v>
      </c>
      <c r="G256" s="17"/>
    </row>
    <row r="257" customFormat="false" ht="50.25" hidden="false" customHeight="true" outlineLevel="0" collapsed="false">
      <c r="A257" s="39" t="s">
        <v>274</v>
      </c>
      <c r="B257" s="24" t="s">
        <v>275</v>
      </c>
      <c r="C257" s="25"/>
      <c r="D257" s="26" t="n">
        <f aca="false">SUM(D258,D260,D262)</f>
        <v>20274000</v>
      </c>
      <c r="E257" s="26" t="n">
        <f aca="false">SUM(E258,E260,E262)</f>
        <v>21868140.57</v>
      </c>
      <c r="F257" s="26" t="n">
        <f aca="false">SUM(F258,F260,F262)</f>
        <v>21768140.57</v>
      </c>
      <c r="G257" s="17"/>
    </row>
    <row r="258" customFormat="false" ht="50.25" hidden="false" customHeight="true" outlineLevel="0" collapsed="false">
      <c r="A258" s="74" t="s">
        <v>274</v>
      </c>
      <c r="B258" s="72" t="s">
        <v>276</v>
      </c>
      <c r="C258" s="36"/>
      <c r="D258" s="16" t="n">
        <f aca="false">SUM(D259)</f>
        <v>7259859.43</v>
      </c>
      <c r="E258" s="16" t="n">
        <f aca="false">SUM(E259)</f>
        <v>9500000</v>
      </c>
      <c r="F258" s="16" t="n">
        <f aca="false">SUM(F259)</f>
        <v>9400000</v>
      </c>
      <c r="G258" s="17"/>
    </row>
    <row r="259" customFormat="false" ht="48" hidden="false" customHeight="true" outlineLevel="0" collapsed="false">
      <c r="A259" s="21" t="s">
        <v>41</v>
      </c>
      <c r="B259" s="53" t="s">
        <v>276</v>
      </c>
      <c r="C259" s="15" t="s">
        <v>42</v>
      </c>
      <c r="D259" s="16" t="n">
        <v>7259859.43</v>
      </c>
      <c r="E259" s="16" t="n">
        <v>9500000</v>
      </c>
      <c r="F259" s="16" t="n">
        <v>9400000</v>
      </c>
      <c r="G259" s="17"/>
    </row>
    <row r="260" customFormat="false" ht="63.75" hidden="false" customHeight="true" outlineLevel="0" collapsed="false">
      <c r="A260" s="21" t="s">
        <v>257</v>
      </c>
      <c r="B260" s="24" t="s">
        <v>277</v>
      </c>
      <c r="C260" s="15"/>
      <c r="D260" s="16" t="n">
        <f aca="false">SUM(D261)</f>
        <v>7665656.57</v>
      </c>
      <c r="E260" s="16" t="n">
        <f aca="false">SUM(E261)</f>
        <v>7665656.57</v>
      </c>
      <c r="F260" s="16" t="n">
        <f aca="false">SUM(F261)</f>
        <v>7665656.57</v>
      </c>
      <c r="G260" s="17"/>
    </row>
    <row r="261" customFormat="false" ht="48" hidden="false" customHeight="true" outlineLevel="0" collapsed="false">
      <c r="A261" s="21" t="s">
        <v>41</v>
      </c>
      <c r="B261" s="24" t="s">
        <v>277</v>
      </c>
      <c r="C261" s="15" t="s">
        <v>42</v>
      </c>
      <c r="D261" s="16" t="n">
        <v>7665656.57</v>
      </c>
      <c r="E261" s="16" t="n">
        <v>7665656.57</v>
      </c>
      <c r="F261" s="16" t="n">
        <v>7665656.57</v>
      </c>
      <c r="G261" s="17"/>
    </row>
    <row r="262" customFormat="false" ht="48" hidden="false" customHeight="true" outlineLevel="0" collapsed="false">
      <c r="A262" s="39" t="s">
        <v>147</v>
      </c>
      <c r="B262" s="25" t="s">
        <v>278</v>
      </c>
      <c r="C262" s="24"/>
      <c r="D262" s="26" t="n">
        <f aca="false">SUM(D263)</f>
        <v>5348484</v>
      </c>
      <c r="E262" s="26" t="n">
        <f aca="false">SUM(E263)</f>
        <v>4702484</v>
      </c>
      <c r="F262" s="26" t="n">
        <f aca="false">SUM(F263)</f>
        <v>4702484</v>
      </c>
      <c r="G262" s="17"/>
    </row>
    <row r="263" customFormat="false" ht="48" hidden="false" customHeight="true" outlineLevel="0" collapsed="false">
      <c r="A263" s="39" t="s">
        <v>41</v>
      </c>
      <c r="B263" s="25" t="s">
        <v>278</v>
      </c>
      <c r="C263" s="53" t="s">
        <v>42</v>
      </c>
      <c r="D263" s="26" t="n">
        <v>5348484</v>
      </c>
      <c r="E263" s="26" t="n">
        <v>4702484</v>
      </c>
      <c r="F263" s="26" t="n">
        <v>4702484</v>
      </c>
      <c r="G263" s="17"/>
    </row>
    <row r="264" customFormat="false" ht="38.25" hidden="false" customHeight="true" outlineLevel="0" collapsed="false">
      <c r="A264" s="21" t="s">
        <v>279</v>
      </c>
      <c r="B264" s="14" t="s">
        <v>280</v>
      </c>
      <c r="C264" s="15"/>
      <c r="D264" s="16" t="n">
        <f aca="false">SUM(D265)</f>
        <v>1542350</v>
      </c>
      <c r="E264" s="16" t="n">
        <f aca="false">SUM(E265)</f>
        <v>300000</v>
      </c>
      <c r="F264" s="16" t="n">
        <f aca="false">SUM(F265)</f>
        <v>200000</v>
      </c>
      <c r="G264" s="17"/>
    </row>
    <row r="265" customFormat="false" ht="38.25" hidden="false" customHeight="true" outlineLevel="0" collapsed="false">
      <c r="A265" s="21" t="s">
        <v>279</v>
      </c>
      <c r="B265" s="14" t="s">
        <v>281</v>
      </c>
      <c r="C265" s="15"/>
      <c r="D265" s="16" t="n">
        <f aca="false">SUM(D266)</f>
        <v>1542350</v>
      </c>
      <c r="E265" s="16" t="n">
        <f aca="false">SUM(E266)</f>
        <v>300000</v>
      </c>
      <c r="F265" s="16" t="n">
        <f aca="false">SUM(F266)</f>
        <v>200000</v>
      </c>
      <c r="G265" s="17"/>
    </row>
    <row r="266" customFormat="false" ht="58.5" hidden="false" customHeight="true" outlineLevel="0" collapsed="false">
      <c r="A266" s="21" t="s">
        <v>41</v>
      </c>
      <c r="B266" s="14" t="s">
        <v>281</v>
      </c>
      <c r="C266" s="15" t="s">
        <v>42</v>
      </c>
      <c r="D266" s="16" t="n">
        <v>1542350</v>
      </c>
      <c r="E266" s="16" t="n">
        <v>300000</v>
      </c>
      <c r="F266" s="16" t="n">
        <v>200000</v>
      </c>
      <c r="G266" s="17"/>
    </row>
    <row r="267" customFormat="false" ht="57.75" hidden="false" customHeight="true" outlineLevel="0" collapsed="false">
      <c r="A267" s="18" t="s">
        <v>282</v>
      </c>
      <c r="B267" s="24" t="s">
        <v>283</v>
      </c>
      <c r="C267" s="15"/>
      <c r="D267" s="16" t="n">
        <f aca="false">SUM(D268,D270,D272)</f>
        <v>5811461</v>
      </c>
      <c r="E267" s="16" t="n">
        <f aca="false">SUM(E268,E270,E272)</f>
        <v>4964989.9</v>
      </c>
      <c r="F267" s="16" t="n">
        <f aca="false">SUM(F268,F270,F272)</f>
        <v>4864989.9</v>
      </c>
      <c r="G267" s="17"/>
    </row>
    <row r="268" customFormat="false" ht="60" hidden="false" customHeight="true" outlineLevel="0" collapsed="false">
      <c r="A268" s="18" t="s">
        <v>282</v>
      </c>
      <c r="B268" s="24" t="s">
        <v>284</v>
      </c>
      <c r="C268" s="23"/>
      <c r="D268" s="16" t="n">
        <f aca="false">SUM(D269)</f>
        <v>4049371.1</v>
      </c>
      <c r="E268" s="16" t="n">
        <f aca="false">SUM(E269)</f>
        <v>3200000</v>
      </c>
      <c r="F268" s="16" t="n">
        <f aca="false">SUM(F269)</f>
        <v>3100000</v>
      </c>
      <c r="G268" s="17"/>
    </row>
    <row r="269" customFormat="false" ht="54" hidden="false" customHeight="true" outlineLevel="0" collapsed="false">
      <c r="A269" s="21" t="s">
        <v>41</v>
      </c>
      <c r="B269" s="24" t="s">
        <v>284</v>
      </c>
      <c r="C269" s="23" t="s">
        <v>42</v>
      </c>
      <c r="D269" s="16" t="n">
        <v>4049371.1</v>
      </c>
      <c r="E269" s="16" t="n">
        <v>3200000</v>
      </c>
      <c r="F269" s="16" t="n">
        <v>3100000</v>
      </c>
      <c r="G269" s="17"/>
    </row>
    <row r="270" customFormat="false" ht="54" hidden="false" customHeight="true" outlineLevel="0" collapsed="false">
      <c r="A270" s="21" t="s">
        <v>145</v>
      </c>
      <c r="B270" s="24" t="s">
        <v>285</v>
      </c>
      <c r="C270" s="15"/>
      <c r="D270" s="16" t="n">
        <f aca="false">SUM(D271)</f>
        <v>1388989.9</v>
      </c>
      <c r="E270" s="16" t="n">
        <f aca="false">SUM(E271)</f>
        <v>1388989.9</v>
      </c>
      <c r="F270" s="16" t="n">
        <f aca="false">SUM(F271)</f>
        <v>1388989.9</v>
      </c>
      <c r="G270" s="17"/>
    </row>
    <row r="271" customFormat="false" ht="54" hidden="false" customHeight="true" outlineLevel="0" collapsed="false">
      <c r="A271" s="21" t="s">
        <v>41</v>
      </c>
      <c r="B271" s="24" t="s">
        <v>285</v>
      </c>
      <c r="C271" s="15" t="s">
        <v>42</v>
      </c>
      <c r="D271" s="16" t="n">
        <v>1388989.9</v>
      </c>
      <c r="E271" s="16" t="n">
        <v>1388989.9</v>
      </c>
      <c r="F271" s="16" t="n">
        <v>1388989.9</v>
      </c>
      <c r="G271" s="17"/>
    </row>
    <row r="272" customFormat="false" ht="54" hidden="false" customHeight="true" outlineLevel="0" collapsed="false">
      <c r="A272" s="39" t="s">
        <v>147</v>
      </c>
      <c r="B272" s="25" t="s">
        <v>286</v>
      </c>
      <c r="C272" s="24"/>
      <c r="D272" s="26" t="n">
        <f aca="false">SUM(D273)</f>
        <v>373100</v>
      </c>
      <c r="E272" s="26" t="n">
        <f aca="false">SUM(E273)</f>
        <v>376000</v>
      </c>
      <c r="F272" s="26" t="n">
        <f aca="false">SUM(F273)</f>
        <v>376000</v>
      </c>
      <c r="G272" s="17"/>
    </row>
    <row r="273" customFormat="false" ht="54" hidden="false" customHeight="true" outlineLevel="0" collapsed="false">
      <c r="A273" s="39" t="s">
        <v>41</v>
      </c>
      <c r="B273" s="25" t="s">
        <v>286</v>
      </c>
      <c r="C273" s="53" t="s">
        <v>42</v>
      </c>
      <c r="D273" s="26" t="n">
        <v>373100</v>
      </c>
      <c r="E273" s="26" t="n">
        <v>376000</v>
      </c>
      <c r="F273" s="26" t="n">
        <v>376000</v>
      </c>
      <c r="G273" s="17"/>
    </row>
    <row r="274" customFormat="false" ht="111" hidden="false" customHeight="true" outlineLevel="0" collapsed="false">
      <c r="A274" s="56" t="s">
        <v>183</v>
      </c>
      <c r="B274" s="24" t="s">
        <v>287</v>
      </c>
      <c r="C274" s="15"/>
      <c r="D274" s="26" t="n">
        <f aca="false">SUM(D275)</f>
        <v>180000</v>
      </c>
      <c r="E274" s="26" t="n">
        <f aca="false">SUM(E275)</f>
        <v>185000</v>
      </c>
      <c r="F274" s="26" t="n">
        <f aca="false">SUM(F275)</f>
        <v>185000</v>
      </c>
      <c r="G274" s="17"/>
    </row>
    <row r="275" customFormat="false" ht="101.25" hidden="false" customHeight="true" outlineLevel="0" collapsed="false">
      <c r="A275" s="56" t="s">
        <v>183</v>
      </c>
      <c r="B275" s="24" t="s">
        <v>288</v>
      </c>
      <c r="C275" s="15"/>
      <c r="D275" s="26" t="n">
        <f aca="false">SUM(D276)</f>
        <v>180000</v>
      </c>
      <c r="E275" s="26" t="n">
        <f aca="false">SUM(E276)</f>
        <v>185000</v>
      </c>
      <c r="F275" s="26" t="n">
        <f aca="false">SUM(F276)</f>
        <v>185000</v>
      </c>
      <c r="G275" s="17"/>
    </row>
    <row r="276" customFormat="false" ht="108.75" hidden="false" customHeight="true" outlineLevel="0" collapsed="false">
      <c r="A276" s="21" t="s">
        <v>126</v>
      </c>
      <c r="B276" s="24" t="s">
        <v>288</v>
      </c>
      <c r="C276" s="15" t="s">
        <v>127</v>
      </c>
      <c r="D276" s="16" t="n">
        <v>180000</v>
      </c>
      <c r="E276" s="16" t="n">
        <v>185000</v>
      </c>
      <c r="F276" s="16" t="n">
        <v>185000</v>
      </c>
      <c r="G276" s="17"/>
    </row>
    <row r="277" customFormat="false" ht="49.5" hidden="false" customHeight="true" outlineLevel="0" collapsed="false">
      <c r="A277" s="29" t="s">
        <v>289</v>
      </c>
      <c r="B277" s="24" t="s">
        <v>290</v>
      </c>
      <c r="C277" s="15"/>
      <c r="D277" s="26" t="n">
        <f aca="false">SUM(D278,D281,D288,D291,D298)</f>
        <v>183740679.32</v>
      </c>
      <c r="E277" s="26" t="n">
        <f aca="false">SUM(E278,E281,E288,E291,E298)</f>
        <v>14480252.53</v>
      </c>
      <c r="F277" s="26" t="n">
        <f aca="false">SUM(F278,F281,F288,F291,F298)</f>
        <v>14380252.53</v>
      </c>
      <c r="G277" s="17"/>
    </row>
    <row r="278" customFormat="false" ht="45" hidden="false" customHeight="true" outlineLevel="0" collapsed="false">
      <c r="A278" s="13" t="s">
        <v>291</v>
      </c>
      <c r="B278" s="32" t="s">
        <v>292</v>
      </c>
      <c r="C278" s="15"/>
      <c r="D278" s="16" t="n">
        <f aca="false">SUM(D279)</f>
        <v>500000</v>
      </c>
      <c r="E278" s="16" t="n">
        <f aca="false">SUM(E279)</f>
        <v>400000</v>
      </c>
      <c r="F278" s="16" t="n">
        <f aca="false">SUM(F279)</f>
        <v>400000</v>
      </c>
      <c r="G278" s="17"/>
    </row>
    <row r="279" customFormat="false" ht="45" hidden="false" customHeight="true" outlineLevel="0" collapsed="false">
      <c r="A279" s="13" t="s">
        <v>291</v>
      </c>
      <c r="B279" s="32" t="s">
        <v>293</v>
      </c>
      <c r="C279" s="15"/>
      <c r="D279" s="16" t="n">
        <f aca="false">SUM(D280)</f>
        <v>500000</v>
      </c>
      <c r="E279" s="16" t="n">
        <f aca="false">SUM(E280)</f>
        <v>400000</v>
      </c>
      <c r="F279" s="16" t="n">
        <f aca="false">SUM(F280)</f>
        <v>400000</v>
      </c>
      <c r="G279" s="17"/>
    </row>
    <row r="280" customFormat="false" ht="56.25" hidden="false" customHeight="true" outlineLevel="0" collapsed="false">
      <c r="A280" s="13" t="s">
        <v>41</v>
      </c>
      <c r="B280" s="32" t="s">
        <v>293</v>
      </c>
      <c r="C280" s="15" t="s">
        <v>42</v>
      </c>
      <c r="D280" s="16" t="n">
        <v>500000</v>
      </c>
      <c r="E280" s="16" t="n">
        <v>400000</v>
      </c>
      <c r="F280" s="16" t="n">
        <v>400000</v>
      </c>
      <c r="G280" s="17"/>
    </row>
    <row r="281" customFormat="false" ht="55.5" hidden="false" customHeight="true" outlineLevel="0" collapsed="false">
      <c r="A281" s="13" t="s">
        <v>294</v>
      </c>
      <c r="B281" s="23" t="s">
        <v>295</v>
      </c>
      <c r="C281" s="15"/>
      <c r="D281" s="16" t="n">
        <f aca="false">SUM(D282,D284,D286)</f>
        <v>16060791</v>
      </c>
      <c r="E281" s="16" t="n">
        <f aca="false">SUM(E282,E284,E286)</f>
        <v>13865252.53</v>
      </c>
      <c r="F281" s="16" t="n">
        <f aca="false">SUM(F282,F284,F286)</f>
        <v>13765252.53</v>
      </c>
      <c r="G281" s="17"/>
    </row>
    <row r="282" customFormat="false" ht="55.5" hidden="false" customHeight="true" outlineLevel="0" collapsed="false">
      <c r="A282" s="13" t="s">
        <v>294</v>
      </c>
      <c r="B282" s="23" t="s">
        <v>296</v>
      </c>
      <c r="C282" s="15"/>
      <c r="D282" s="16" t="n">
        <f aca="false">SUM(D283)</f>
        <v>9658238.47</v>
      </c>
      <c r="E282" s="16" t="n">
        <f aca="false">SUM(E283)</f>
        <v>7800000</v>
      </c>
      <c r="F282" s="16" t="n">
        <f aca="false">SUM(F283)</f>
        <v>7700000</v>
      </c>
      <c r="G282" s="17"/>
    </row>
    <row r="283" customFormat="false" ht="38.25" hidden="false" customHeight="true" outlineLevel="0" collapsed="false">
      <c r="A283" s="13" t="s">
        <v>41</v>
      </c>
      <c r="B283" s="23" t="s">
        <v>296</v>
      </c>
      <c r="C283" s="15" t="s">
        <v>42</v>
      </c>
      <c r="D283" s="16" t="n">
        <v>9658238.47</v>
      </c>
      <c r="E283" s="16" t="n">
        <v>7800000</v>
      </c>
      <c r="F283" s="16" t="n">
        <v>7700000</v>
      </c>
      <c r="G283" s="17"/>
    </row>
    <row r="284" customFormat="false" ht="64.5" hidden="false" customHeight="true" outlineLevel="0" collapsed="false">
      <c r="A284" s="13" t="s">
        <v>145</v>
      </c>
      <c r="B284" s="23" t="s">
        <v>297</v>
      </c>
      <c r="C284" s="15"/>
      <c r="D284" s="16" t="n">
        <f aca="false">SUM(D285)</f>
        <v>4395252.53</v>
      </c>
      <c r="E284" s="16" t="n">
        <f aca="false">SUM(E285)</f>
        <v>4395252.53</v>
      </c>
      <c r="F284" s="16" t="n">
        <f aca="false">SUM(F285)</f>
        <v>4395252.53</v>
      </c>
      <c r="G284" s="17"/>
    </row>
    <row r="285" customFormat="false" ht="38.25" hidden="false" customHeight="true" outlineLevel="0" collapsed="false">
      <c r="A285" s="13" t="s">
        <v>41</v>
      </c>
      <c r="B285" s="23" t="s">
        <v>297</v>
      </c>
      <c r="C285" s="15" t="s">
        <v>42</v>
      </c>
      <c r="D285" s="16" t="n">
        <v>4395252.53</v>
      </c>
      <c r="E285" s="16" t="n">
        <v>4395252.53</v>
      </c>
      <c r="F285" s="16" t="n">
        <v>4395252.53</v>
      </c>
      <c r="G285" s="17"/>
    </row>
    <row r="286" customFormat="false" ht="38.25" hidden="false" customHeight="true" outlineLevel="0" collapsed="false">
      <c r="A286" s="39" t="s">
        <v>147</v>
      </c>
      <c r="B286" s="25" t="s">
        <v>298</v>
      </c>
      <c r="C286" s="24"/>
      <c r="D286" s="26" t="n">
        <f aca="false">SUM(D287)</f>
        <v>2007300</v>
      </c>
      <c r="E286" s="26" t="n">
        <f aca="false">SUM(E287)</f>
        <v>1670000</v>
      </c>
      <c r="F286" s="26" t="n">
        <f aca="false">SUM(F287)</f>
        <v>1670000</v>
      </c>
      <c r="G286" s="17"/>
    </row>
    <row r="287" customFormat="false" ht="38.25" hidden="false" customHeight="true" outlineLevel="0" collapsed="false">
      <c r="A287" s="39" t="s">
        <v>41</v>
      </c>
      <c r="B287" s="25" t="s">
        <v>298</v>
      </c>
      <c r="C287" s="53" t="s">
        <v>42</v>
      </c>
      <c r="D287" s="26" t="n">
        <v>2007300</v>
      </c>
      <c r="E287" s="26" t="n">
        <v>1670000</v>
      </c>
      <c r="F287" s="26" t="n">
        <v>1670000</v>
      </c>
      <c r="G287" s="17"/>
    </row>
    <row r="288" customFormat="false" ht="104.25" hidden="false" customHeight="true" outlineLevel="0" collapsed="false">
      <c r="A288" s="75" t="s">
        <v>183</v>
      </c>
      <c r="B288" s="24" t="s">
        <v>299</v>
      </c>
      <c r="C288" s="15"/>
      <c r="D288" s="16" t="n">
        <f aca="false">SUM(D289)</f>
        <v>210000</v>
      </c>
      <c r="E288" s="16" t="n">
        <f aca="false">SUM(E289)</f>
        <v>215000</v>
      </c>
      <c r="F288" s="16" t="n">
        <f aca="false">SUM(F289)</f>
        <v>215000</v>
      </c>
      <c r="G288" s="17"/>
    </row>
    <row r="289" customFormat="false" ht="107.25" hidden="false" customHeight="true" outlineLevel="0" collapsed="false">
      <c r="A289" s="75" t="s">
        <v>183</v>
      </c>
      <c r="B289" s="24" t="s">
        <v>300</v>
      </c>
      <c r="C289" s="15"/>
      <c r="D289" s="16" t="n">
        <f aca="false">SUM(D290)</f>
        <v>210000</v>
      </c>
      <c r="E289" s="16" t="n">
        <f aca="false">SUM(E290)</f>
        <v>215000</v>
      </c>
      <c r="F289" s="16" t="n">
        <f aca="false">SUM(F290)</f>
        <v>215000</v>
      </c>
      <c r="G289" s="17"/>
    </row>
    <row r="290" customFormat="false" ht="67.5" hidden="false" customHeight="true" outlineLevel="0" collapsed="false">
      <c r="A290" s="21" t="s">
        <v>126</v>
      </c>
      <c r="B290" s="24" t="s">
        <v>300</v>
      </c>
      <c r="C290" s="15" t="s">
        <v>127</v>
      </c>
      <c r="D290" s="16" t="n">
        <v>210000</v>
      </c>
      <c r="E290" s="16" t="n">
        <v>215000</v>
      </c>
      <c r="F290" s="16" t="n">
        <v>215000</v>
      </c>
      <c r="G290" s="17"/>
    </row>
    <row r="291" customFormat="false" ht="50.25" hidden="false" customHeight="true" outlineLevel="0" collapsed="false">
      <c r="A291" s="21" t="s">
        <v>301</v>
      </c>
      <c r="B291" s="58" t="s">
        <v>302</v>
      </c>
      <c r="C291" s="25"/>
      <c r="D291" s="38" t="n">
        <f aca="false">SUM(D292,D294,D296)</f>
        <v>1058000</v>
      </c>
      <c r="E291" s="38" t="n">
        <f aca="false">SUM(E292,E294,E296)</f>
        <v>0</v>
      </c>
      <c r="F291" s="38" t="n">
        <f aca="false">SUM(F292,F294,F296)</f>
        <v>0</v>
      </c>
      <c r="G291" s="17"/>
    </row>
    <row r="292" customFormat="false" ht="50.25" hidden="false" customHeight="true" outlineLevel="0" collapsed="false">
      <c r="A292" s="21" t="s">
        <v>301</v>
      </c>
      <c r="B292" s="24" t="s">
        <v>303</v>
      </c>
      <c r="C292" s="25"/>
      <c r="D292" s="38" t="n">
        <f aca="false">SUM(D293)</f>
        <v>380000</v>
      </c>
      <c r="E292" s="38" t="n">
        <f aca="false">SUM(E293)</f>
        <v>0</v>
      </c>
      <c r="F292" s="38" t="n">
        <f aca="false">SUM(F293)</f>
        <v>0</v>
      </c>
      <c r="G292" s="17"/>
    </row>
    <row r="293" customFormat="false" ht="50.25" hidden="false" customHeight="true" outlineLevel="0" collapsed="false">
      <c r="A293" s="39" t="s">
        <v>41</v>
      </c>
      <c r="B293" s="24" t="s">
        <v>303</v>
      </c>
      <c r="C293" s="25" t="s">
        <v>42</v>
      </c>
      <c r="D293" s="38" t="n">
        <v>380000</v>
      </c>
      <c r="E293" s="38" t="n">
        <v>0</v>
      </c>
      <c r="F293" s="38" t="n">
        <v>0</v>
      </c>
      <c r="G293" s="17"/>
    </row>
    <row r="294" customFormat="false" ht="57.75" hidden="false" customHeight="true" outlineLevel="0" collapsed="false">
      <c r="A294" s="21" t="s">
        <v>304</v>
      </c>
      <c r="B294" s="58" t="s">
        <v>305</v>
      </c>
      <c r="C294" s="25"/>
      <c r="D294" s="38" t="n">
        <f aca="false">SUM(D295)</f>
        <v>10000</v>
      </c>
      <c r="E294" s="38" t="n">
        <f aca="false">SUM(E295)</f>
        <v>0</v>
      </c>
      <c r="F294" s="38" t="n">
        <f aca="false">SUM(F295)</f>
        <v>0</v>
      </c>
      <c r="G294" s="17"/>
    </row>
    <row r="295" customFormat="false" ht="48.75" hidden="false" customHeight="true" outlineLevel="0" collapsed="false">
      <c r="A295" s="61" t="s">
        <v>31</v>
      </c>
      <c r="B295" s="58" t="s">
        <v>305</v>
      </c>
      <c r="C295" s="25" t="s">
        <v>32</v>
      </c>
      <c r="D295" s="38" t="n">
        <v>10000</v>
      </c>
      <c r="E295" s="38" t="n">
        <v>0</v>
      </c>
      <c r="F295" s="38" t="n">
        <v>0</v>
      </c>
      <c r="G295" s="17"/>
    </row>
    <row r="296" customFormat="false" ht="60.75" hidden="false" customHeight="true" outlineLevel="0" collapsed="false">
      <c r="A296" s="21" t="s">
        <v>304</v>
      </c>
      <c r="B296" s="58" t="s">
        <v>306</v>
      </c>
      <c r="C296" s="25"/>
      <c r="D296" s="38" t="n">
        <f aca="false">SUM(D297)</f>
        <v>668000</v>
      </c>
      <c r="E296" s="38" t="n">
        <f aca="false">SUM(E297)</f>
        <v>0</v>
      </c>
      <c r="F296" s="38" t="n">
        <f aca="false">SUM(F297)</f>
        <v>0</v>
      </c>
      <c r="G296" s="17"/>
    </row>
    <row r="297" customFormat="false" ht="55.5" hidden="false" customHeight="true" outlineLevel="0" collapsed="false">
      <c r="A297" s="61" t="s">
        <v>31</v>
      </c>
      <c r="B297" s="58" t="s">
        <v>306</v>
      </c>
      <c r="C297" s="25" t="s">
        <v>32</v>
      </c>
      <c r="D297" s="38" t="n">
        <v>668000</v>
      </c>
      <c r="E297" s="38" t="n">
        <f aca="false">SUM(E298)</f>
        <v>0</v>
      </c>
      <c r="F297" s="38" t="n">
        <f aca="false">SUM(F298)</f>
        <v>0</v>
      </c>
      <c r="G297" s="17"/>
    </row>
    <row r="298" customFormat="false" ht="50.25" hidden="false" customHeight="true" outlineLevel="0" collapsed="false">
      <c r="A298" s="39" t="s">
        <v>307</v>
      </c>
      <c r="B298" s="24" t="s">
        <v>308</v>
      </c>
      <c r="C298" s="25"/>
      <c r="D298" s="26" t="n">
        <f aca="false">SUM(D299,D302)</f>
        <v>165911888.32</v>
      </c>
      <c r="E298" s="26" t="n">
        <f aca="false">SUM(E302)</f>
        <v>0</v>
      </c>
      <c r="F298" s="26" t="n">
        <f aca="false">SUM(F302)</f>
        <v>0</v>
      </c>
      <c r="G298" s="17"/>
    </row>
    <row r="299" customFormat="false" ht="50.25" hidden="false" customHeight="true" outlineLevel="0" collapsed="false">
      <c r="A299" s="39" t="s">
        <v>307</v>
      </c>
      <c r="B299" s="23" t="s">
        <v>309</v>
      </c>
      <c r="C299" s="15"/>
      <c r="D299" s="38" t="n">
        <f aca="false">SUM(D300:D301)</f>
        <v>2260335.92</v>
      </c>
      <c r="E299" s="38" t="n">
        <f aca="false">SUM(E300:E301)</f>
        <v>0</v>
      </c>
      <c r="F299" s="38" t="n">
        <f aca="false">SUM(F300:F301)</f>
        <v>0</v>
      </c>
      <c r="G299" s="17"/>
    </row>
    <row r="300" customFormat="false" ht="50.25" hidden="false" customHeight="true" outlineLevel="0" collapsed="false">
      <c r="A300" s="61" t="s">
        <v>31</v>
      </c>
      <c r="B300" s="23" t="s">
        <v>309</v>
      </c>
      <c r="C300" s="25" t="s">
        <v>32</v>
      </c>
      <c r="D300" s="38" t="n">
        <v>300000</v>
      </c>
      <c r="E300" s="38" t="n">
        <v>0</v>
      </c>
      <c r="F300" s="38" t="n">
        <v>0</v>
      </c>
      <c r="G300" s="17"/>
    </row>
    <row r="301" customFormat="false" ht="50.25" hidden="false" customHeight="true" outlineLevel="0" collapsed="false">
      <c r="A301" s="45" t="s">
        <v>90</v>
      </c>
      <c r="B301" s="23" t="s">
        <v>309</v>
      </c>
      <c r="C301" s="25" t="s">
        <v>91</v>
      </c>
      <c r="D301" s="38" t="n">
        <v>1960335.92</v>
      </c>
      <c r="E301" s="26" t="n">
        <v>0</v>
      </c>
      <c r="F301" s="26" t="n">
        <v>0</v>
      </c>
      <c r="G301" s="17"/>
    </row>
    <row r="302" customFormat="false" ht="50.25" hidden="false" customHeight="true" outlineLevel="0" collapsed="false">
      <c r="A302" s="39" t="s">
        <v>307</v>
      </c>
      <c r="B302" s="24" t="s">
        <v>310</v>
      </c>
      <c r="C302" s="25"/>
      <c r="D302" s="26" t="n">
        <f aca="false">SUM(D303)</f>
        <v>163651552.4</v>
      </c>
      <c r="E302" s="26" t="n">
        <f aca="false">SUM(E303)</f>
        <v>0</v>
      </c>
      <c r="F302" s="26" t="n">
        <f aca="false">SUM(F303)</f>
        <v>0</v>
      </c>
      <c r="G302" s="17"/>
    </row>
    <row r="303" customFormat="false" ht="50.25" hidden="false" customHeight="true" outlineLevel="0" collapsed="false">
      <c r="A303" s="45" t="s">
        <v>90</v>
      </c>
      <c r="B303" s="24" t="s">
        <v>310</v>
      </c>
      <c r="C303" s="76" t="s">
        <v>91</v>
      </c>
      <c r="D303" s="26" t="n">
        <v>163651552.4</v>
      </c>
      <c r="E303" s="26" t="n">
        <v>0</v>
      </c>
      <c r="F303" s="26" t="n">
        <v>0</v>
      </c>
      <c r="G303" s="17"/>
    </row>
    <row r="304" customFormat="false" ht="39" hidden="false" customHeight="true" outlineLevel="0" collapsed="false">
      <c r="A304" s="13" t="s">
        <v>311</v>
      </c>
      <c r="B304" s="14" t="s">
        <v>312</v>
      </c>
      <c r="C304" s="15"/>
      <c r="D304" s="16" t="n">
        <f aca="false">SUM(D305,D308,D311)</f>
        <v>152650</v>
      </c>
      <c r="E304" s="16" t="n">
        <f aca="false">SUM(E305,E308,E311)</f>
        <v>190000</v>
      </c>
      <c r="F304" s="16" t="n">
        <f aca="false">SUM(F305,F308,F311)</f>
        <v>190000</v>
      </c>
      <c r="G304" s="17"/>
    </row>
    <row r="305" customFormat="false" ht="36" hidden="false" customHeight="true" outlineLevel="0" collapsed="false">
      <c r="A305" s="13" t="s">
        <v>313</v>
      </c>
      <c r="B305" s="14" t="s">
        <v>314</v>
      </c>
      <c r="C305" s="15"/>
      <c r="D305" s="16" t="n">
        <f aca="false">SUM(D306)</f>
        <v>130000</v>
      </c>
      <c r="E305" s="16" t="n">
        <f aca="false">SUM(E306)</f>
        <v>90000</v>
      </c>
      <c r="F305" s="16" t="n">
        <f aca="false">SUM(F306)</f>
        <v>90000</v>
      </c>
      <c r="G305" s="17"/>
    </row>
    <row r="306" customFormat="false" ht="36" hidden="false" customHeight="true" outlineLevel="0" collapsed="false">
      <c r="A306" s="13" t="s">
        <v>313</v>
      </c>
      <c r="B306" s="14" t="s">
        <v>315</v>
      </c>
      <c r="C306" s="15"/>
      <c r="D306" s="16" t="n">
        <f aca="false">SUM(D307)</f>
        <v>130000</v>
      </c>
      <c r="E306" s="16" t="n">
        <f aca="false">SUM(E307)</f>
        <v>90000</v>
      </c>
      <c r="F306" s="16" t="n">
        <f aca="false">SUM(F307)</f>
        <v>90000</v>
      </c>
      <c r="G306" s="17"/>
    </row>
    <row r="307" customFormat="false" ht="42.75" hidden="false" customHeight="true" outlineLevel="0" collapsed="false">
      <c r="A307" s="21" t="s">
        <v>41</v>
      </c>
      <c r="B307" s="14" t="s">
        <v>315</v>
      </c>
      <c r="C307" s="15" t="s">
        <v>42</v>
      </c>
      <c r="D307" s="26" t="n">
        <v>130000</v>
      </c>
      <c r="E307" s="26" t="n">
        <v>90000</v>
      </c>
      <c r="F307" s="26" t="n">
        <v>90000</v>
      </c>
      <c r="G307" s="17"/>
    </row>
    <row r="308" customFormat="false" ht="48.75" hidden="false" customHeight="true" outlineLevel="0" collapsed="false">
      <c r="A308" s="13" t="s">
        <v>316</v>
      </c>
      <c r="B308" s="24" t="s">
        <v>317</v>
      </c>
      <c r="C308" s="15"/>
      <c r="D308" s="16" t="n">
        <f aca="false">SUM(D309)</f>
        <v>22000</v>
      </c>
      <c r="E308" s="16" t="n">
        <f aca="false">SUM(E309)</f>
        <v>100000</v>
      </c>
      <c r="F308" s="16" t="n">
        <f aca="false">SUM(F309)</f>
        <v>100000</v>
      </c>
      <c r="G308" s="17"/>
    </row>
    <row r="309" customFormat="false" ht="48.75" hidden="false" customHeight="true" outlineLevel="0" collapsed="false">
      <c r="A309" s="13" t="s">
        <v>316</v>
      </c>
      <c r="B309" s="24" t="s">
        <v>318</v>
      </c>
      <c r="C309" s="15"/>
      <c r="D309" s="16" t="n">
        <f aca="false">SUM(D310)</f>
        <v>22000</v>
      </c>
      <c r="E309" s="16" t="n">
        <f aca="false">SUM(E310)</f>
        <v>100000</v>
      </c>
      <c r="F309" s="16" t="n">
        <f aca="false">SUM(F310)</f>
        <v>100000</v>
      </c>
      <c r="G309" s="17"/>
    </row>
    <row r="310" customFormat="false" ht="46.5" hidden="false" customHeight="true" outlineLevel="0" collapsed="false">
      <c r="A310" s="21" t="s">
        <v>41</v>
      </c>
      <c r="B310" s="24" t="s">
        <v>318</v>
      </c>
      <c r="C310" s="15" t="s">
        <v>42</v>
      </c>
      <c r="D310" s="16" t="n">
        <v>22000</v>
      </c>
      <c r="E310" s="16" t="n">
        <v>100000</v>
      </c>
      <c r="F310" s="16" t="n">
        <v>100000</v>
      </c>
      <c r="G310" s="17"/>
    </row>
    <row r="311" customFormat="false" ht="49.5" hidden="false" customHeight="true" outlineLevel="0" collapsed="false">
      <c r="A311" s="13" t="s">
        <v>319</v>
      </c>
      <c r="B311" s="24" t="s">
        <v>320</v>
      </c>
      <c r="C311" s="15"/>
      <c r="D311" s="16" t="n">
        <f aca="false">SUM(D312)</f>
        <v>650</v>
      </c>
      <c r="E311" s="16" t="n">
        <f aca="false">SUM(E312)</f>
        <v>0</v>
      </c>
      <c r="F311" s="16" t="n">
        <f aca="false">SUM(F312)</f>
        <v>0</v>
      </c>
      <c r="G311" s="17"/>
    </row>
    <row r="312" customFormat="false" ht="49.5" hidden="false" customHeight="true" outlineLevel="0" collapsed="false">
      <c r="A312" s="13" t="s">
        <v>319</v>
      </c>
      <c r="B312" s="24" t="s">
        <v>321</v>
      </c>
      <c r="C312" s="15"/>
      <c r="D312" s="16" t="n">
        <f aca="false">SUM(D313)</f>
        <v>650</v>
      </c>
      <c r="E312" s="16" t="n">
        <f aca="false">SUM(E313)</f>
        <v>0</v>
      </c>
      <c r="F312" s="16" t="n">
        <f aca="false">SUM(F313)</f>
        <v>0</v>
      </c>
      <c r="G312" s="17"/>
    </row>
    <row r="313" customFormat="false" ht="63.75" hidden="false" customHeight="true" outlineLevel="0" collapsed="false">
      <c r="A313" s="21" t="s">
        <v>41</v>
      </c>
      <c r="B313" s="24" t="s">
        <v>321</v>
      </c>
      <c r="C313" s="15" t="s">
        <v>42</v>
      </c>
      <c r="D313" s="16" t="n">
        <v>650</v>
      </c>
      <c r="E313" s="16" t="n">
        <v>0</v>
      </c>
      <c r="F313" s="16" t="n">
        <v>0</v>
      </c>
      <c r="G313" s="17"/>
    </row>
    <row r="314" customFormat="false" ht="50.25" hidden="false" customHeight="true" outlineLevel="0" collapsed="false">
      <c r="A314" s="13" t="s">
        <v>232</v>
      </c>
      <c r="B314" s="24" t="s">
        <v>322</v>
      </c>
      <c r="C314" s="15"/>
      <c r="D314" s="16" t="n">
        <f aca="false">SUM(D315,D328)</f>
        <v>15739436.24</v>
      </c>
      <c r="E314" s="16" t="n">
        <f aca="false">SUM(E315,E328)</f>
        <v>12956824.24</v>
      </c>
      <c r="F314" s="16" t="n">
        <f aca="false">SUM(F315,F328)</f>
        <v>12756824.24</v>
      </c>
      <c r="G314" s="17"/>
    </row>
    <row r="315" customFormat="false" ht="44.25" hidden="false" customHeight="true" outlineLevel="0" collapsed="false">
      <c r="A315" s="13" t="s">
        <v>234</v>
      </c>
      <c r="B315" s="24" t="s">
        <v>323</v>
      </c>
      <c r="C315" s="15"/>
      <c r="D315" s="16" t="n">
        <f aca="false">SUM(D316,D320,D324,D326)</f>
        <v>15739046.24</v>
      </c>
      <c r="E315" s="16" t="n">
        <f aca="false">SUM(E316,E320,E324,E326)</f>
        <v>12956424.24</v>
      </c>
      <c r="F315" s="16" t="n">
        <f aca="false">SUM(F316,F320,F324,F326)</f>
        <v>12756424.24</v>
      </c>
      <c r="G315" s="17"/>
    </row>
    <row r="316" customFormat="false" ht="39" hidden="false" customHeight="true" outlineLevel="0" collapsed="false">
      <c r="A316" s="13" t="s">
        <v>234</v>
      </c>
      <c r="B316" s="24" t="s">
        <v>324</v>
      </c>
      <c r="C316" s="15"/>
      <c r="D316" s="16" t="n">
        <f aca="false">SUM(D317:D319)</f>
        <v>5242274</v>
      </c>
      <c r="E316" s="16" t="n">
        <f aca="false">SUM(E317:E319)</f>
        <v>4000000</v>
      </c>
      <c r="F316" s="16" t="n">
        <f aca="false">SUM(F317:F319)</f>
        <v>3900000</v>
      </c>
      <c r="G316" s="17"/>
    </row>
    <row r="317" customFormat="false" ht="79.5" hidden="false" customHeight="true" outlineLevel="0" collapsed="false">
      <c r="A317" s="13" t="s">
        <v>126</v>
      </c>
      <c r="B317" s="24" t="s">
        <v>324</v>
      </c>
      <c r="C317" s="15" t="s">
        <v>127</v>
      </c>
      <c r="D317" s="16" t="n">
        <v>4506824</v>
      </c>
      <c r="E317" s="16" t="n">
        <v>3586500</v>
      </c>
      <c r="F317" s="16" t="n">
        <v>3586500</v>
      </c>
      <c r="G317" s="17"/>
    </row>
    <row r="318" customFormat="false" ht="44.25" hidden="false" customHeight="true" outlineLevel="0" collapsed="false">
      <c r="A318" s="13" t="s">
        <v>31</v>
      </c>
      <c r="B318" s="24" t="s">
        <v>324</v>
      </c>
      <c r="C318" s="15" t="s">
        <v>32</v>
      </c>
      <c r="D318" s="16" t="n">
        <v>721950</v>
      </c>
      <c r="E318" s="16" t="n">
        <v>400000</v>
      </c>
      <c r="F318" s="16" t="n">
        <v>300000</v>
      </c>
      <c r="G318" s="17"/>
    </row>
    <row r="319" customFormat="false" ht="38.25" hidden="false" customHeight="true" outlineLevel="0" collapsed="false">
      <c r="A319" s="13" t="s">
        <v>18</v>
      </c>
      <c r="B319" s="24" t="s">
        <v>324</v>
      </c>
      <c r="C319" s="15" t="s">
        <v>19</v>
      </c>
      <c r="D319" s="16" t="n">
        <v>13500</v>
      </c>
      <c r="E319" s="16" t="n">
        <v>13500</v>
      </c>
      <c r="F319" s="16" t="n">
        <v>13500</v>
      </c>
      <c r="G319" s="17"/>
    </row>
    <row r="320" customFormat="false" ht="38.25" hidden="false" customHeight="true" outlineLevel="0" collapsed="false">
      <c r="A320" s="13" t="s">
        <v>325</v>
      </c>
      <c r="B320" s="24" t="s">
        <v>326</v>
      </c>
      <c r="C320" s="15"/>
      <c r="D320" s="16" t="n">
        <f aca="false">SUM(D321:D323)</f>
        <v>7236848</v>
      </c>
      <c r="E320" s="16" t="n">
        <f aca="false">SUM(E321:E323)</f>
        <v>5700000</v>
      </c>
      <c r="F320" s="16" t="n">
        <f aca="false">SUM(F321:F323)</f>
        <v>5600000</v>
      </c>
      <c r="G320" s="17"/>
    </row>
    <row r="321" customFormat="false" ht="70.5" hidden="false" customHeight="true" outlineLevel="0" collapsed="false">
      <c r="A321" s="13" t="s">
        <v>126</v>
      </c>
      <c r="B321" s="24" t="s">
        <v>326</v>
      </c>
      <c r="C321" s="15" t="s">
        <v>127</v>
      </c>
      <c r="D321" s="16" t="n">
        <v>6321956.8</v>
      </c>
      <c r="E321" s="16" t="n">
        <v>5295500</v>
      </c>
      <c r="F321" s="16" t="n">
        <v>5295500</v>
      </c>
      <c r="G321" s="17"/>
    </row>
    <row r="322" customFormat="false" ht="38.25" hidden="false" customHeight="true" outlineLevel="0" collapsed="false">
      <c r="A322" s="13" t="s">
        <v>31</v>
      </c>
      <c r="B322" s="24" t="s">
        <v>326</v>
      </c>
      <c r="C322" s="15" t="s">
        <v>32</v>
      </c>
      <c r="D322" s="16" t="n">
        <v>910391.2</v>
      </c>
      <c r="E322" s="16" t="n">
        <v>400000</v>
      </c>
      <c r="F322" s="16" t="n">
        <v>300000</v>
      </c>
      <c r="G322" s="17"/>
    </row>
    <row r="323" customFormat="false" ht="38.25" hidden="false" customHeight="true" outlineLevel="0" collapsed="false">
      <c r="A323" s="13" t="s">
        <v>18</v>
      </c>
      <c r="B323" s="24" t="s">
        <v>326</v>
      </c>
      <c r="C323" s="15" t="s">
        <v>19</v>
      </c>
      <c r="D323" s="16" t="n">
        <v>4500</v>
      </c>
      <c r="E323" s="16" t="n">
        <v>4500</v>
      </c>
      <c r="F323" s="16" t="n">
        <v>4500</v>
      </c>
      <c r="G323" s="17"/>
    </row>
    <row r="324" customFormat="false" ht="51" hidden="false" customHeight="true" outlineLevel="0" collapsed="false">
      <c r="A324" s="21" t="s">
        <v>257</v>
      </c>
      <c r="B324" s="24" t="s">
        <v>327</v>
      </c>
      <c r="C324" s="25"/>
      <c r="D324" s="26" t="n">
        <f aca="false">SUM(D325)</f>
        <v>3002424.24</v>
      </c>
      <c r="E324" s="26" t="n">
        <f aca="false">SUM(E325)</f>
        <v>3002424.24</v>
      </c>
      <c r="F324" s="26" t="n">
        <f aca="false">SUM(F325)</f>
        <v>3002424.24</v>
      </c>
      <c r="G324" s="17"/>
    </row>
    <row r="325" customFormat="false" ht="70.5" hidden="false" customHeight="true" outlineLevel="0" collapsed="false">
      <c r="A325" s="67" t="s">
        <v>126</v>
      </c>
      <c r="B325" s="24" t="s">
        <v>327</v>
      </c>
      <c r="C325" s="25" t="s">
        <v>127</v>
      </c>
      <c r="D325" s="26" t="n">
        <v>3002424.24</v>
      </c>
      <c r="E325" s="26" t="n">
        <v>3002424.24</v>
      </c>
      <c r="F325" s="26" t="n">
        <v>3002424.24</v>
      </c>
      <c r="G325" s="17"/>
    </row>
    <row r="326" customFormat="false" ht="57" hidden="false" customHeight="true" outlineLevel="0" collapsed="false">
      <c r="A326" s="27" t="s">
        <v>147</v>
      </c>
      <c r="B326" s="32" t="s">
        <v>328</v>
      </c>
      <c r="C326" s="25"/>
      <c r="D326" s="26" t="n">
        <f aca="false">SUM(D327)</f>
        <v>257500</v>
      </c>
      <c r="E326" s="26" t="n">
        <f aca="false">SUM(E327)</f>
        <v>254000</v>
      </c>
      <c r="F326" s="26" t="n">
        <f aca="false">SUM(F327)</f>
        <v>254000</v>
      </c>
      <c r="G326" s="17"/>
    </row>
    <row r="327" customFormat="false" ht="53.25" hidden="false" customHeight="true" outlineLevel="0" collapsed="false">
      <c r="A327" s="21" t="s">
        <v>31</v>
      </c>
      <c r="B327" s="32" t="s">
        <v>328</v>
      </c>
      <c r="C327" s="25" t="s">
        <v>32</v>
      </c>
      <c r="D327" s="26" t="n">
        <v>257500</v>
      </c>
      <c r="E327" s="26" t="n">
        <v>254000</v>
      </c>
      <c r="F327" s="26" t="n">
        <v>254000</v>
      </c>
      <c r="G327" s="17"/>
    </row>
    <row r="328" customFormat="false" ht="102.75" hidden="false" customHeight="true" outlineLevel="0" collapsed="false">
      <c r="A328" s="13" t="s">
        <v>183</v>
      </c>
      <c r="B328" s="24" t="s">
        <v>329</v>
      </c>
      <c r="C328" s="15"/>
      <c r="D328" s="16" t="n">
        <f aca="false">SUM(D329)</f>
        <v>390</v>
      </c>
      <c r="E328" s="16" t="n">
        <f aca="false">SUM(E329)</f>
        <v>400</v>
      </c>
      <c r="F328" s="16" t="n">
        <f aca="false">SUM(F329)</f>
        <v>400</v>
      </c>
      <c r="G328" s="17"/>
    </row>
    <row r="329" customFormat="false" ht="99.75" hidden="false" customHeight="true" outlineLevel="0" collapsed="false">
      <c r="A329" s="13" t="s">
        <v>183</v>
      </c>
      <c r="B329" s="24" t="s">
        <v>330</v>
      </c>
      <c r="C329" s="15"/>
      <c r="D329" s="16" t="n">
        <f aca="false">SUM(D330)</f>
        <v>390</v>
      </c>
      <c r="E329" s="16" t="n">
        <f aca="false">SUM(E330)</f>
        <v>400</v>
      </c>
      <c r="F329" s="16" t="n">
        <f aca="false">SUM(F330)</f>
        <v>400</v>
      </c>
      <c r="G329" s="17"/>
    </row>
    <row r="330" customFormat="false" ht="33.75" hidden="false" customHeight="true" outlineLevel="0" collapsed="false">
      <c r="A330" s="13" t="s">
        <v>31</v>
      </c>
      <c r="B330" s="24" t="s">
        <v>330</v>
      </c>
      <c r="C330" s="15" t="s">
        <v>32</v>
      </c>
      <c r="D330" s="16" t="n">
        <v>390</v>
      </c>
      <c r="E330" s="16" t="n">
        <v>400</v>
      </c>
      <c r="F330" s="16" t="n">
        <v>400</v>
      </c>
      <c r="G330" s="17"/>
    </row>
    <row r="331" customFormat="false" ht="46.5" hidden="false" customHeight="true" outlineLevel="0" collapsed="false">
      <c r="A331" s="13" t="s">
        <v>331</v>
      </c>
      <c r="B331" s="24" t="s">
        <v>332</v>
      </c>
      <c r="C331" s="15"/>
      <c r="D331" s="16" t="n">
        <f aca="false">SUM(D332,D340,D359,D363)</f>
        <v>87537660.67</v>
      </c>
      <c r="E331" s="16" t="n">
        <f aca="false">SUM(E332,E340,E359,E363)</f>
        <v>57425416.61</v>
      </c>
      <c r="F331" s="16" t="n">
        <f aca="false">SUM(F332,F340,F359,F363)</f>
        <v>53725416.61</v>
      </c>
      <c r="G331" s="17"/>
    </row>
    <row r="332" customFormat="false" ht="48.75" hidden="false" customHeight="true" outlineLevel="0" collapsed="false">
      <c r="A332" s="29" t="s">
        <v>333</v>
      </c>
      <c r="B332" s="24" t="s">
        <v>334</v>
      </c>
      <c r="C332" s="15"/>
      <c r="D332" s="26" t="n">
        <f aca="false">SUM(D333)</f>
        <v>16940002.34</v>
      </c>
      <c r="E332" s="26" t="n">
        <f aca="false">SUM(E333)</f>
        <v>13568001</v>
      </c>
      <c r="F332" s="26" t="n">
        <f aca="false">SUM(F333)</f>
        <v>11468001</v>
      </c>
      <c r="G332" s="17"/>
    </row>
    <row r="333" customFormat="false" ht="48.75" hidden="false" customHeight="true" outlineLevel="0" collapsed="false">
      <c r="A333" s="29" t="s">
        <v>335</v>
      </c>
      <c r="B333" s="24" t="s">
        <v>336</v>
      </c>
      <c r="C333" s="15"/>
      <c r="D333" s="26" t="n">
        <f aca="false">SUM(D334,D338)</f>
        <v>16940002.34</v>
      </c>
      <c r="E333" s="26" t="n">
        <f aca="false">SUM(E334,E338)</f>
        <v>13568001</v>
      </c>
      <c r="F333" s="26" t="n">
        <f aca="false">SUM(F334,F338)</f>
        <v>11468001</v>
      </c>
      <c r="G333" s="17"/>
    </row>
    <row r="334" customFormat="false" ht="54.75" hidden="false" customHeight="true" outlineLevel="0" collapsed="false">
      <c r="A334" s="29" t="s">
        <v>335</v>
      </c>
      <c r="B334" s="24" t="s">
        <v>337</v>
      </c>
      <c r="C334" s="15"/>
      <c r="D334" s="26" t="n">
        <f aca="false">SUM(D335:D337)</f>
        <v>16672001.34</v>
      </c>
      <c r="E334" s="26" t="n">
        <f aca="false">SUM(E335:E337)</f>
        <v>13300000</v>
      </c>
      <c r="F334" s="26" t="n">
        <f aca="false">SUM(F335:F337)</f>
        <v>11200000</v>
      </c>
      <c r="G334" s="17"/>
    </row>
    <row r="335" customFormat="false" ht="68.25" hidden="false" customHeight="true" outlineLevel="0" collapsed="false">
      <c r="A335" s="13" t="s">
        <v>126</v>
      </c>
      <c r="B335" s="24" t="s">
        <v>337</v>
      </c>
      <c r="C335" s="15" t="s">
        <v>127</v>
      </c>
      <c r="D335" s="16" t="n">
        <v>14942782</v>
      </c>
      <c r="E335" s="16" t="n">
        <v>12298806</v>
      </c>
      <c r="F335" s="16" t="n">
        <v>10798806</v>
      </c>
      <c r="G335" s="17"/>
    </row>
    <row r="336" customFormat="false" ht="56.25" hidden="false" customHeight="true" outlineLevel="0" collapsed="false">
      <c r="A336" s="13" t="s">
        <v>31</v>
      </c>
      <c r="B336" s="24" t="s">
        <v>337</v>
      </c>
      <c r="C336" s="15" t="s">
        <v>32</v>
      </c>
      <c r="D336" s="16" t="n">
        <v>1728025.34</v>
      </c>
      <c r="E336" s="16" t="n">
        <v>1000000</v>
      </c>
      <c r="F336" s="16" t="n">
        <v>400000</v>
      </c>
      <c r="G336" s="17"/>
    </row>
    <row r="337" customFormat="false" ht="38.25" hidden="false" customHeight="true" outlineLevel="0" collapsed="false">
      <c r="A337" s="68" t="s">
        <v>18</v>
      </c>
      <c r="B337" s="24" t="s">
        <v>337</v>
      </c>
      <c r="C337" s="15" t="s">
        <v>19</v>
      </c>
      <c r="D337" s="16" t="n">
        <v>1194</v>
      </c>
      <c r="E337" s="16" t="n">
        <v>1194</v>
      </c>
      <c r="F337" s="16" t="n">
        <v>1194</v>
      </c>
      <c r="G337" s="17"/>
    </row>
    <row r="338" customFormat="false" ht="38.25" hidden="false" customHeight="true" outlineLevel="0" collapsed="false">
      <c r="A338" s="27" t="s">
        <v>147</v>
      </c>
      <c r="B338" s="32" t="s">
        <v>338</v>
      </c>
      <c r="C338" s="25"/>
      <c r="D338" s="26" t="n">
        <f aca="false">SUM(D339)</f>
        <v>268001</v>
      </c>
      <c r="E338" s="26" t="n">
        <f aca="false">SUM(E339)</f>
        <v>268001</v>
      </c>
      <c r="F338" s="26" t="n">
        <f aca="false">SUM(F339)</f>
        <v>268001</v>
      </c>
      <c r="G338" s="17"/>
    </row>
    <row r="339" customFormat="false" ht="38.25" hidden="false" customHeight="true" outlineLevel="0" collapsed="false">
      <c r="A339" s="21" t="s">
        <v>31</v>
      </c>
      <c r="B339" s="32" t="s">
        <v>338</v>
      </c>
      <c r="C339" s="25" t="s">
        <v>32</v>
      </c>
      <c r="D339" s="26" t="n">
        <v>268001</v>
      </c>
      <c r="E339" s="26" t="n">
        <v>268001</v>
      </c>
      <c r="F339" s="26" t="n">
        <v>268001</v>
      </c>
      <c r="G339" s="17"/>
    </row>
    <row r="340" customFormat="false" ht="53.25" hidden="false" customHeight="true" outlineLevel="0" collapsed="false">
      <c r="A340" s="18" t="s">
        <v>339</v>
      </c>
      <c r="B340" s="24" t="s">
        <v>340</v>
      </c>
      <c r="C340" s="15"/>
      <c r="D340" s="16" t="n">
        <f aca="false">SUM(D341,D344,D347,D352)</f>
        <v>17056838.72</v>
      </c>
      <c r="E340" s="16" t="n">
        <f aca="false">SUM(E341,E344,E347,E352)</f>
        <v>2988000</v>
      </c>
      <c r="F340" s="16" t="n">
        <f aca="false">SUM(F341,F344,F347,F352)</f>
        <v>1988000</v>
      </c>
      <c r="G340" s="17"/>
    </row>
    <row r="341" customFormat="false" ht="48" hidden="false" customHeight="true" outlineLevel="0" collapsed="false">
      <c r="A341" s="22" t="s">
        <v>341</v>
      </c>
      <c r="B341" s="23" t="s">
        <v>342</v>
      </c>
      <c r="C341" s="15"/>
      <c r="D341" s="16" t="n">
        <f aca="false">SUM(D342)</f>
        <v>2590500</v>
      </c>
      <c r="E341" s="16" t="n">
        <f aca="false">SUM(E342)</f>
        <v>300000</v>
      </c>
      <c r="F341" s="16" t="n">
        <f aca="false">SUM(F342)</f>
        <v>300000</v>
      </c>
      <c r="G341" s="17"/>
    </row>
    <row r="342" customFormat="false" ht="48" hidden="false" customHeight="true" outlineLevel="0" collapsed="false">
      <c r="A342" s="22" t="s">
        <v>341</v>
      </c>
      <c r="B342" s="23" t="s">
        <v>343</v>
      </c>
      <c r="C342" s="15"/>
      <c r="D342" s="16" t="n">
        <f aca="false">SUM(D343)</f>
        <v>2590500</v>
      </c>
      <c r="E342" s="16" t="n">
        <f aca="false">SUM(E343)</f>
        <v>300000</v>
      </c>
      <c r="F342" s="16" t="n">
        <f aca="false">SUM(F343)</f>
        <v>300000</v>
      </c>
      <c r="G342" s="17"/>
    </row>
    <row r="343" customFormat="false" ht="54.75" hidden="false" customHeight="true" outlineLevel="0" collapsed="false">
      <c r="A343" s="13" t="s">
        <v>31</v>
      </c>
      <c r="B343" s="23" t="s">
        <v>343</v>
      </c>
      <c r="C343" s="15" t="s">
        <v>32</v>
      </c>
      <c r="D343" s="16" t="n">
        <v>2590500</v>
      </c>
      <c r="E343" s="16" t="n">
        <v>300000</v>
      </c>
      <c r="F343" s="16" t="n">
        <v>300000</v>
      </c>
      <c r="G343" s="17"/>
    </row>
    <row r="344" customFormat="false" ht="50.25" hidden="false" customHeight="true" outlineLevel="0" collapsed="false">
      <c r="A344" s="33" t="s">
        <v>344</v>
      </c>
      <c r="B344" s="24" t="s">
        <v>345</v>
      </c>
      <c r="C344" s="15"/>
      <c r="D344" s="16" t="n">
        <f aca="false">SUM(D345)</f>
        <v>7842739</v>
      </c>
      <c r="E344" s="16" t="n">
        <f aca="false">SUM(E345)</f>
        <v>400000</v>
      </c>
      <c r="F344" s="16" t="n">
        <f aca="false">SUM(F345)</f>
        <v>400000</v>
      </c>
      <c r="G344" s="17"/>
    </row>
    <row r="345" customFormat="false" ht="50.25" hidden="false" customHeight="true" outlineLevel="0" collapsed="false">
      <c r="A345" s="33" t="s">
        <v>344</v>
      </c>
      <c r="B345" s="24" t="s">
        <v>346</v>
      </c>
      <c r="C345" s="15"/>
      <c r="D345" s="16" t="n">
        <f aca="false">SUM(D346)</f>
        <v>7842739</v>
      </c>
      <c r="E345" s="16" t="n">
        <f aca="false">SUM(E346)</f>
        <v>400000</v>
      </c>
      <c r="F345" s="16" t="n">
        <f aca="false">SUM(F346)</f>
        <v>400000</v>
      </c>
      <c r="G345" s="17"/>
    </row>
    <row r="346" customFormat="false" ht="51" hidden="false" customHeight="true" outlineLevel="0" collapsed="false">
      <c r="A346" s="13" t="s">
        <v>31</v>
      </c>
      <c r="B346" s="24" t="s">
        <v>346</v>
      </c>
      <c r="C346" s="15" t="s">
        <v>32</v>
      </c>
      <c r="D346" s="16" t="n">
        <v>7842739</v>
      </c>
      <c r="E346" s="16" t="n">
        <v>400000</v>
      </c>
      <c r="F346" s="16" t="n">
        <v>400000</v>
      </c>
      <c r="G346" s="17"/>
    </row>
    <row r="347" customFormat="false" ht="51" hidden="false" customHeight="true" outlineLevel="0" collapsed="false">
      <c r="A347" s="13" t="s">
        <v>347</v>
      </c>
      <c r="B347" s="24" t="s">
        <v>348</v>
      </c>
      <c r="C347" s="25"/>
      <c r="D347" s="26" t="n">
        <f aca="false">SUM(D348,D350)</f>
        <v>2425599.72</v>
      </c>
      <c r="E347" s="26" t="n">
        <f aca="false">SUM(E348,E350)</f>
        <v>40000</v>
      </c>
      <c r="F347" s="26" t="n">
        <f aca="false">SUM(F348,F350)</f>
        <v>40000</v>
      </c>
      <c r="G347" s="17"/>
    </row>
    <row r="348" customFormat="false" ht="66.75" hidden="false" customHeight="true" outlineLevel="0" collapsed="false">
      <c r="A348" s="13" t="s">
        <v>349</v>
      </c>
      <c r="B348" s="24" t="s">
        <v>350</v>
      </c>
      <c r="C348" s="25"/>
      <c r="D348" s="26" t="n">
        <f aca="false">SUM(D349)</f>
        <v>40000</v>
      </c>
      <c r="E348" s="26" t="n">
        <f aca="false">SUM(E349)</f>
        <v>40000</v>
      </c>
      <c r="F348" s="26" t="n">
        <f aca="false">SUM(F349)</f>
        <v>40000</v>
      </c>
      <c r="G348" s="17"/>
    </row>
    <row r="349" customFormat="false" ht="51" hidden="false" customHeight="true" outlineLevel="0" collapsed="false">
      <c r="A349" s="13" t="s">
        <v>31</v>
      </c>
      <c r="B349" s="24" t="s">
        <v>350</v>
      </c>
      <c r="C349" s="25" t="s">
        <v>32</v>
      </c>
      <c r="D349" s="26" t="n">
        <v>40000</v>
      </c>
      <c r="E349" s="26" t="n">
        <v>40000</v>
      </c>
      <c r="F349" s="26" t="n">
        <v>40000</v>
      </c>
      <c r="G349" s="17"/>
    </row>
    <row r="350" customFormat="false" ht="60.75" hidden="false" customHeight="true" outlineLevel="0" collapsed="false">
      <c r="A350" s="35" t="s">
        <v>351</v>
      </c>
      <c r="B350" s="24" t="s">
        <v>352</v>
      </c>
      <c r="C350" s="25"/>
      <c r="D350" s="26" t="n">
        <f aca="false">SUM(D351)</f>
        <v>2385599.72</v>
      </c>
      <c r="E350" s="26" t="n">
        <f aca="false">SUM(E351)</f>
        <v>0</v>
      </c>
      <c r="F350" s="26" t="n">
        <f aca="false">SUM(F351)</f>
        <v>0</v>
      </c>
      <c r="G350" s="17"/>
    </row>
    <row r="351" customFormat="false" ht="51" hidden="false" customHeight="true" outlineLevel="0" collapsed="false">
      <c r="A351" s="13" t="s">
        <v>31</v>
      </c>
      <c r="B351" s="24" t="s">
        <v>352</v>
      </c>
      <c r="C351" s="25" t="s">
        <v>32</v>
      </c>
      <c r="D351" s="26" t="n">
        <f aca="false">4568125.28-2182525.56</f>
        <v>2385599.72</v>
      </c>
      <c r="E351" s="16" t="n">
        <v>0</v>
      </c>
      <c r="F351" s="16" t="n">
        <v>0</v>
      </c>
      <c r="G351" s="17"/>
    </row>
    <row r="352" customFormat="false" ht="51" hidden="false" customHeight="true" outlineLevel="0" collapsed="false">
      <c r="A352" s="35" t="s">
        <v>353</v>
      </c>
      <c r="B352" s="23" t="s">
        <v>354</v>
      </c>
      <c r="C352" s="25"/>
      <c r="D352" s="38" t="n">
        <f aca="false">SUM(D353,D355,D357)</f>
        <v>4198000</v>
      </c>
      <c r="E352" s="38" t="n">
        <f aca="false">SUM(E353,E355,E357)</f>
        <v>2248000</v>
      </c>
      <c r="F352" s="38" t="n">
        <f aca="false">SUM(F353,F355,F357)</f>
        <v>1248000</v>
      </c>
      <c r="G352" s="17"/>
    </row>
    <row r="353" customFormat="false" ht="51" hidden="false" customHeight="true" outlineLevel="0" collapsed="false">
      <c r="A353" s="35" t="s">
        <v>353</v>
      </c>
      <c r="B353" s="23" t="s">
        <v>355</v>
      </c>
      <c r="C353" s="25"/>
      <c r="D353" s="38" t="n">
        <f aca="false">SUM(D354)</f>
        <v>3700000</v>
      </c>
      <c r="E353" s="38" t="n">
        <f aca="false">SUM(E354)</f>
        <v>2000000</v>
      </c>
      <c r="F353" s="38" t="n">
        <f aca="false">SUM(F354)</f>
        <v>1000000</v>
      </c>
      <c r="G353" s="17"/>
    </row>
    <row r="354" customFormat="false" ht="51" hidden="false" customHeight="true" outlineLevel="0" collapsed="false">
      <c r="A354" s="39" t="s">
        <v>41</v>
      </c>
      <c r="B354" s="23" t="s">
        <v>355</v>
      </c>
      <c r="C354" s="25" t="s">
        <v>42</v>
      </c>
      <c r="D354" s="38" t="n">
        <v>3700000</v>
      </c>
      <c r="E354" s="38" t="n">
        <v>2000000</v>
      </c>
      <c r="F354" s="38" t="n">
        <v>1000000</v>
      </c>
      <c r="G354" s="17"/>
    </row>
    <row r="355" customFormat="false" ht="51" hidden="false" customHeight="true" outlineLevel="0" collapsed="false">
      <c r="A355" s="21" t="s">
        <v>356</v>
      </c>
      <c r="B355" s="23" t="s">
        <v>357</v>
      </c>
      <c r="C355" s="25"/>
      <c r="D355" s="38" t="n">
        <f aca="false">SUM(D356)</f>
        <v>250000</v>
      </c>
      <c r="E355" s="38"/>
      <c r="F355" s="38"/>
      <c r="G355" s="17"/>
    </row>
    <row r="356" customFormat="false" ht="51" hidden="false" customHeight="true" outlineLevel="0" collapsed="false">
      <c r="A356" s="39" t="s">
        <v>41</v>
      </c>
      <c r="B356" s="23" t="s">
        <v>357</v>
      </c>
      <c r="C356" s="25" t="s">
        <v>42</v>
      </c>
      <c r="D356" s="38" t="n">
        <v>250000</v>
      </c>
      <c r="E356" s="38"/>
      <c r="F356" s="38"/>
      <c r="G356" s="17"/>
    </row>
    <row r="357" customFormat="false" ht="51" hidden="false" customHeight="true" outlineLevel="0" collapsed="false">
      <c r="A357" s="27" t="s">
        <v>147</v>
      </c>
      <c r="B357" s="32" t="s">
        <v>358</v>
      </c>
      <c r="C357" s="25"/>
      <c r="D357" s="38" t="n">
        <f aca="false">SUM(D358)</f>
        <v>248000</v>
      </c>
      <c r="E357" s="38" t="n">
        <f aca="false">SUM(E358)</f>
        <v>248000</v>
      </c>
      <c r="F357" s="38" t="n">
        <f aca="false">SUM(F358)</f>
        <v>248000</v>
      </c>
      <c r="G357" s="17"/>
    </row>
    <row r="358" customFormat="false" ht="51" hidden="false" customHeight="true" outlineLevel="0" collapsed="false">
      <c r="A358" s="39" t="s">
        <v>41</v>
      </c>
      <c r="B358" s="32" t="s">
        <v>358</v>
      </c>
      <c r="C358" s="25" t="s">
        <v>42</v>
      </c>
      <c r="D358" s="38" t="n">
        <v>248000</v>
      </c>
      <c r="E358" s="38" t="n">
        <v>248000</v>
      </c>
      <c r="F358" s="38" t="n">
        <v>248000</v>
      </c>
      <c r="G358" s="17"/>
    </row>
    <row r="359" customFormat="false" ht="42.75" hidden="false" customHeight="true" outlineLevel="0" collapsed="false">
      <c r="A359" s="13" t="s">
        <v>359</v>
      </c>
      <c r="B359" s="14" t="s">
        <v>360</v>
      </c>
      <c r="C359" s="15"/>
      <c r="D359" s="16" t="n">
        <f aca="false">SUM(D360)</f>
        <v>366684.47</v>
      </c>
      <c r="E359" s="16" t="n">
        <f aca="false">SUM(E360)</f>
        <v>366684.47</v>
      </c>
      <c r="F359" s="16" t="n">
        <f aca="false">SUM(F360)</f>
        <v>366684.47</v>
      </c>
      <c r="G359" s="17"/>
    </row>
    <row r="360" customFormat="false" ht="78" hidden="false" customHeight="true" outlineLevel="0" collapsed="false">
      <c r="A360" s="22" t="s">
        <v>361</v>
      </c>
      <c r="B360" s="23" t="s">
        <v>362</v>
      </c>
      <c r="C360" s="15"/>
      <c r="D360" s="16" t="n">
        <f aca="false">SUM(D361)</f>
        <v>366684.47</v>
      </c>
      <c r="E360" s="16" t="n">
        <f aca="false">SUM(E361)</f>
        <v>366684.47</v>
      </c>
      <c r="F360" s="16" t="n">
        <f aca="false">SUM(F361)</f>
        <v>366684.47</v>
      </c>
      <c r="G360" s="17"/>
    </row>
    <row r="361" customFormat="false" ht="100.5" hidden="false" customHeight="true" outlineLevel="0" collapsed="false">
      <c r="A361" s="22" t="s">
        <v>361</v>
      </c>
      <c r="B361" s="23" t="s">
        <v>363</v>
      </c>
      <c r="C361" s="15"/>
      <c r="D361" s="16" t="n">
        <f aca="false">SUM(D362)</f>
        <v>366684.47</v>
      </c>
      <c r="E361" s="16" t="n">
        <f aca="false">SUM(E362)</f>
        <v>366684.47</v>
      </c>
      <c r="F361" s="16" t="n">
        <f aca="false">SUM(F362)</f>
        <v>366684.47</v>
      </c>
      <c r="G361" s="17"/>
    </row>
    <row r="362" customFormat="false" ht="38.25" hidden="false" customHeight="true" outlineLevel="0" collapsed="false">
      <c r="A362" s="27" t="s">
        <v>31</v>
      </c>
      <c r="B362" s="23" t="s">
        <v>363</v>
      </c>
      <c r="C362" s="15" t="s">
        <v>32</v>
      </c>
      <c r="D362" s="16" t="n">
        <v>366684.47</v>
      </c>
      <c r="E362" s="16" t="n">
        <v>366684.47</v>
      </c>
      <c r="F362" s="16" t="n">
        <v>366684.47</v>
      </c>
      <c r="G362" s="17"/>
    </row>
    <row r="363" customFormat="false" ht="51" hidden="false" customHeight="true" outlineLevel="0" collapsed="false">
      <c r="A363" s="21" t="s">
        <v>364</v>
      </c>
      <c r="B363" s="14" t="s">
        <v>365</v>
      </c>
      <c r="C363" s="15"/>
      <c r="D363" s="16" t="n">
        <f aca="false">SUM(D364,D371)</f>
        <v>53174135.14</v>
      </c>
      <c r="E363" s="16" t="n">
        <f aca="false">SUM(E364,E371)</f>
        <v>40502731.14</v>
      </c>
      <c r="F363" s="16" t="n">
        <f aca="false">SUM(F364,F371)</f>
        <v>39902731.14</v>
      </c>
      <c r="G363" s="17"/>
    </row>
    <row r="364" customFormat="false" ht="51" hidden="false" customHeight="true" outlineLevel="0" collapsed="false">
      <c r="A364" s="29" t="s">
        <v>335</v>
      </c>
      <c r="B364" s="14" t="s">
        <v>366</v>
      </c>
      <c r="C364" s="15"/>
      <c r="D364" s="16" t="n">
        <f aca="false">SUM(D365,D369)</f>
        <v>51223235.14</v>
      </c>
      <c r="E364" s="16" t="n">
        <f aca="false">SUM(E365,E369)</f>
        <v>38551831.14</v>
      </c>
      <c r="F364" s="16" t="n">
        <f aca="false">SUM(F365,F369)</f>
        <v>37951831.14</v>
      </c>
      <c r="G364" s="17"/>
    </row>
    <row r="365" customFormat="false" ht="51.75" hidden="false" customHeight="true" outlineLevel="0" collapsed="false">
      <c r="A365" s="29" t="s">
        <v>335</v>
      </c>
      <c r="B365" s="14" t="s">
        <v>367</v>
      </c>
      <c r="C365" s="15"/>
      <c r="D365" s="26" t="n">
        <f aca="false">SUM(D366:D368)</f>
        <v>49471404</v>
      </c>
      <c r="E365" s="26" t="n">
        <f aca="false">SUM(E366:E368)</f>
        <v>36800000</v>
      </c>
      <c r="F365" s="26" t="n">
        <f aca="false">SUM(F366:F368)</f>
        <v>36200000</v>
      </c>
      <c r="G365" s="17"/>
    </row>
    <row r="366" customFormat="false" ht="86.25" hidden="false" customHeight="true" outlineLevel="0" collapsed="false">
      <c r="A366" s="13" t="s">
        <v>126</v>
      </c>
      <c r="B366" s="14" t="s">
        <v>367</v>
      </c>
      <c r="C366" s="15" t="s">
        <v>127</v>
      </c>
      <c r="D366" s="16" t="n">
        <v>44811504</v>
      </c>
      <c r="E366" s="16" t="n">
        <v>34770500</v>
      </c>
      <c r="F366" s="16" t="n">
        <v>34270500</v>
      </c>
      <c r="G366" s="17"/>
    </row>
    <row r="367" customFormat="false" ht="57" hidden="false" customHeight="true" outlineLevel="0" collapsed="false">
      <c r="A367" s="13" t="s">
        <v>31</v>
      </c>
      <c r="B367" s="14" t="s">
        <v>367</v>
      </c>
      <c r="C367" s="15" t="s">
        <v>32</v>
      </c>
      <c r="D367" s="16" t="n">
        <v>4630400</v>
      </c>
      <c r="E367" s="16" t="n">
        <v>2000000</v>
      </c>
      <c r="F367" s="16" t="n">
        <v>1900000</v>
      </c>
      <c r="G367" s="17"/>
    </row>
    <row r="368" customFormat="false" ht="29.25" hidden="false" customHeight="true" outlineLevel="0" collapsed="false">
      <c r="A368" s="68" t="s">
        <v>18</v>
      </c>
      <c r="B368" s="14" t="s">
        <v>367</v>
      </c>
      <c r="C368" s="15" t="s">
        <v>19</v>
      </c>
      <c r="D368" s="16" t="n">
        <v>29500</v>
      </c>
      <c r="E368" s="16" t="n">
        <v>29500</v>
      </c>
      <c r="F368" s="16" t="n">
        <v>29500</v>
      </c>
      <c r="G368" s="17"/>
    </row>
    <row r="369" customFormat="false" ht="39.75" hidden="false" customHeight="true" outlineLevel="0" collapsed="false">
      <c r="A369" s="27" t="s">
        <v>147</v>
      </c>
      <c r="B369" s="32" t="s">
        <v>368</v>
      </c>
      <c r="C369" s="25"/>
      <c r="D369" s="26" t="n">
        <f aca="false">SUM(D370)</f>
        <v>1751831.14</v>
      </c>
      <c r="E369" s="26" t="n">
        <f aca="false">SUM(E370)</f>
        <v>1751831.14</v>
      </c>
      <c r="F369" s="26" t="n">
        <f aca="false">SUM(F370)</f>
        <v>1751831.14</v>
      </c>
      <c r="G369" s="17"/>
    </row>
    <row r="370" customFormat="false" ht="44.25" hidden="false" customHeight="true" outlineLevel="0" collapsed="false">
      <c r="A370" s="21" t="s">
        <v>31</v>
      </c>
      <c r="B370" s="32" t="s">
        <v>368</v>
      </c>
      <c r="C370" s="25" t="s">
        <v>32</v>
      </c>
      <c r="D370" s="26" t="n">
        <v>1751831.14</v>
      </c>
      <c r="E370" s="26" t="n">
        <v>1751831.14</v>
      </c>
      <c r="F370" s="26" t="n">
        <v>1751831.14</v>
      </c>
      <c r="G370" s="17"/>
    </row>
    <row r="371" customFormat="false" ht="93.75" hidden="false" customHeight="true" outlineLevel="0" collapsed="false">
      <c r="A371" s="27" t="s">
        <v>369</v>
      </c>
      <c r="B371" s="14" t="s">
        <v>370</v>
      </c>
      <c r="C371" s="25"/>
      <c r="D371" s="26" t="n">
        <f aca="false">SUM(D372)</f>
        <v>1950900</v>
      </c>
      <c r="E371" s="26" t="n">
        <f aca="false">SUM(E372)</f>
        <v>1950900</v>
      </c>
      <c r="F371" s="26" t="n">
        <f aca="false">SUM(F372)</f>
        <v>1950900</v>
      </c>
      <c r="G371" s="17"/>
    </row>
    <row r="372" customFormat="false" ht="93.75" hidden="false" customHeight="true" outlineLevel="0" collapsed="false">
      <c r="A372" s="27" t="s">
        <v>369</v>
      </c>
      <c r="B372" s="14" t="s">
        <v>371</v>
      </c>
      <c r="C372" s="25"/>
      <c r="D372" s="26" t="n">
        <f aca="false">SUM(D373:D374)</f>
        <v>1950900</v>
      </c>
      <c r="E372" s="26" t="n">
        <f aca="false">SUM(E373:E374)</f>
        <v>1950900</v>
      </c>
      <c r="F372" s="26" t="n">
        <f aca="false">SUM(F373:F374)</f>
        <v>1950900</v>
      </c>
      <c r="G372" s="17"/>
    </row>
    <row r="373" customFormat="false" ht="78" hidden="false" customHeight="true" outlineLevel="0" collapsed="false">
      <c r="A373" s="13" t="s">
        <v>126</v>
      </c>
      <c r="B373" s="14" t="s">
        <v>371</v>
      </c>
      <c r="C373" s="25" t="s">
        <v>127</v>
      </c>
      <c r="D373" s="26" t="n">
        <v>1602313</v>
      </c>
      <c r="E373" s="26" t="n">
        <v>1582313</v>
      </c>
      <c r="F373" s="26" t="n">
        <v>1582313</v>
      </c>
      <c r="G373" s="17"/>
    </row>
    <row r="374" customFormat="false" ht="45" hidden="false" customHeight="true" outlineLevel="0" collapsed="false">
      <c r="A374" s="13" t="s">
        <v>31</v>
      </c>
      <c r="B374" s="14" t="s">
        <v>371</v>
      </c>
      <c r="C374" s="24" t="s">
        <v>32</v>
      </c>
      <c r="D374" s="26" t="n">
        <v>348587</v>
      </c>
      <c r="E374" s="26" t="n">
        <v>368587</v>
      </c>
      <c r="F374" s="26" t="n">
        <v>368587</v>
      </c>
      <c r="G374" s="17"/>
    </row>
    <row r="375" customFormat="false" ht="50.25" hidden="false" customHeight="true" outlineLevel="0" collapsed="false">
      <c r="A375" s="27" t="s">
        <v>372</v>
      </c>
      <c r="B375" s="24" t="s">
        <v>373</v>
      </c>
      <c r="C375" s="15"/>
      <c r="D375" s="26" t="n">
        <f aca="false">SUM(D376,D380,D388)</f>
        <v>3803455</v>
      </c>
      <c r="E375" s="26" t="n">
        <f aca="false">SUM(E376,E380,E388)</f>
        <v>1337805</v>
      </c>
      <c r="F375" s="26" t="n">
        <f aca="false">SUM(F376,F380,F388)</f>
        <v>1337805</v>
      </c>
      <c r="G375" s="17"/>
    </row>
    <row r="376" customFormat="false" ht="50.25" hidden="false" customHeight="true" outlineLevel="0" collapsed="false">
      <c r="A376" s="77" t="s">
        <v>374</v>
      </c>
      <c r="B376" s="14" t="s">
        <v>375</v>
      </c>
      <c r="C376" s="14"/>
      <c r="D376" s="38" t="n">
        <f aca="false">SUM(D377)</f>
        <v>2466650</v>
      </c>
      <c r="E376" s="38" t="n">
        <f aca="false">SUM(E377)</f>
        <v>0</v>
      </c>
      <c r="F376" s="38" t="n">
        <f aca="false">SUM(F377)</f>
        <v>0</v>
      </c>
      <c r="G376" s="17"/>
    </row>
    <row r="377" customFormat="false" ht="50.25" hidden="false" customHeight="true" outlineLevel="0" collapsed="false">
      <c r="A377" s="77" t="s">
        <v>376</v>
      </c>
      <c r="B377" s="14" t="s">
        <v>377</v>
      </c>
      <c r="C377" s="14"/>
      <c r="D377" s="38" t="n">
        <f aca="false">SUM(D378)</f>
        <v>2466650</v>
      </c>
      <c r="E377" s="38" t="n">
        <f aca="false">SUM(E378)</f>
        <v>0</v>
      </c>
      <c r="F377" s="38" t="n">
        <f aca="false">SUM(F378)</f>
        <v>0</v>
      </c>
      <c r="G377" s="17"/>
    </row>
    <row r="378" customFormat="false" ht="50.25" hidden="false" customHeight="true" outlineLevel="0" collapsed="false">
      <c r="A378" s="77" t="s">
        <v>376</v>
      </c>
      <c r="B378" s="14" t="s">
        <v>378</v>
      </c>
      <c r="C378" s="14"/>
      <c r="D378" s="38" t="n">
        <f aca="false">SUM(D379)</f>
        <v>2466650</v>
      </c>
      <c r="E378" s="38" t="n">
        <f aca="false">SUM(E379)</f>
        <v>0</v>
      </c>
      <c r="F378" s="38" t="n">
        <f aca="false">SUM(F379)</f>
        <v>0</v>
      </c>
      <c r="G378" s="17"/>
    </row>
    <row r="379" customFormat="false" ht="50.25" hidden="false" customHeight="true" outlineLevel="0" collapsed="false">
      <c r="A379" s="21" t="s">
        <v>90</v>
      </c>
      <c r="B379" s="14" t="s">
        <v>378</v>
      </c>
      <c r="C379" s="14" t="s">
        <v>91</v>
      </c>
      <c r="D379" s="38" t="n">
        <v>2466650</v>
      </c>
      <c r="E379" s="38" t="n">
        <v>0</v>
      </c>
      <c r="F379" s="38" t="n">
        <v>0</v>
      </c>
      <c r="G379" s="17"/>
    </row>
    <row r="380" customFormat="false" ht="60" hidden="false" customHeight="true" outlineLevel="0" collapsed="false">
      <c r="A380" s="13" t="s">
        <v>379</v>
      </c>
      <c r="B380" s="24" t="s">
        <v>380</v>
      </c>
      <c r="C380" s="15"/>
      <c r="D380" s="16" t="n">
        <f aca="false">SUM(D381,D385)</f>
        <v>1291805</v>
      </c>
      <c r="E380" s="16" t="n">
        <f aca="false">SUM(E381,E385)</f>
        <v>1337805</v>
      </c>
      <c r="F380" s="16" t="n">
        <f aca="false">SUM(F381,F385)</f>
        <v>1337805</v>
      </c>
      <c r="G380" s="17"/>
    </row>
    <row r="381" customFormat="false" ht="90.75" hidden="false" customHeight="true" outlineLevel="0" collapsed="false">
      <c r="A381" s="13" t="s">
        <v>381</v>
      </c>
      <c r="B381" s="14" t="s">
        <v>382</v>
      </c>
      <c r="C381" s="15"/>
      <c r="D381" s="16" t="n">
        <f aca="false">SUM(D382)</f>
        <v>837805</v>
      </c>
      <c r="E381" s="16" t="n">
        <f aca="false">SUM(E382)</f>
        <v>837805</v>
      </c>
      <c r="F381" s="16" t="n">
        <f aca="false">SUM(F382)</f>
        <v>837805</v>
      </c>
      <c r="G381" s="17"/>
    </row>
    <row r="382" customFormat="false" ht="84" hidden="false" customHeight="true" outlineLevel="0" collapsed="false">
      <c r="A382" s="13" t="s">
        <v>381</v>
      </c>
      <c r="B382" s="14" t="s">
        <v>383</v>
      </c>
      <c r="C382" s="15"/>
      <c r="D382" s="16" t="n">
        <f aca="false">SUM(D383:D384)</f>
        <v>837805</v>
      </c>
      <c r="E382" s="16" t="n">
        <f aca="false">SUM(E383:E384)</f>
        <v>837805</v>
      </c>
      <c r="F382" s="16" t="n">
        <f aca="false">SUM(F383:F384)</f>
        <v>837805</v>
      </c>
      <c r="G382" s="17"/>
    </row>
    <row r="383" customFormat="false" ht="77.25" hidden="false" customHeight="true" outlineLevel="0" collapsed="false">
      <c r="A383" s="13" t="s">
        <v>126</v>
      </c>
      <c r="B383" s="14" t="s">
        <v>383</v>
      </c>
      <c r="C383" s="15" t="s">
        <v>127</v>
      </c>
      <c r="D383" s="16" t="n">
        <v>80591</v>
      </c>
      <c r="E383" s="16" t="n">
        <v>80591</v>
      </c>
      <c r="F383" s="16" t="n">
        <v>80591</v>
      </c>
      <c r="G383" s="17"/>
    </row>
    <row r="384" customFormat="false" ht="52.5" hidden="false" customHeight="true" outlineLevel="0" collapsed="false">
      <c r="A384" s="29" t="s">
        <v>31</v>
      </c>
      <c r="B384" s="14" t="s">
        <v>383</v>
      </c>
      <c r="C384" s="15" t="s">
        <v>32</v>
      </c>
      <c r="D384" s="26" t="n">
        <f aca="false">5000+752214</f>
        <v>757214</v>
      </c>
      <c r="E384" s="26" t="n">
        <f aca="false">5000+752214</f>
        <v>757214</v>
      </c>
      <c r="F384" s="26" t="n">
        <f aca="false">5000+752214</f>
        <v>757214</v>
      </c>
      <c r="G384" s="17"/>
    </row>
    <row r="385" customFormat="false" ht="52.5" hidden="false" customHeight="true" outlineLevel="0" collapsed="false">
      <c r="A385" s="13" t="s">
        <v>384</v>
      </c>
      <c r="B385" s="24" t="s">
        <v>385</v>
      </c>
      <c r="C385" s="15"/>
      <c r="D385" s="16" t="n">
        <f aca="false">SUM(D386)</f>
        <v>454000</v>
      </c>
      <c r="E385" s="16" t="n">
        <f aca="false">SUM(E386)</f>
        <v>500000</v>
      </c>
      <c r="F385" s="16" t="n">
        <f aca="false">SUM(F386)</f>
        <v>500000</v>
      </c>
      <c r="G385" s="17"/>
    </row>
    <row r="386" customFormat="false" ht="52.5" hidden="false" customHeight="true" outlineLevel="0" collapsed="false">
      <c r="A386" s="13" t="s">
        <v>384</v>
      </c>
      <c r="B386" s="24" t="s">
        <v>386</v>
      </c>
      <c r="C386" s="15"/>
      <c r="D386" s="16" t="n">
        <f aca="false">SUM(D387)</f>
        <v>454000</v>
      </c>
      <c r="E386" s="16" t="n">
        <f aca="false">SUM(E387)</f>
        <v>500000</v>
      </c>
      <c r="F386" s="16" t="n">
        <f aca="false">SUM(F387)</f>
        <v>500000</v>
      </c>
      <c r="G386" s="17"/>
    </row>
    <row r="387" customFormat="false" ht="52.5" hidden="false" customHeight="true" outlineLevel="0" collapsed="false">
      <c r="A387" s="13" t="s">
        <v>31</v>
      </c>
      <c r="B387" s="24" t="s">
        <v>386</v>
      </c>
      <c r="C387" s="15" t="s">
        <v>32</v>
      </c>
      <c r="D387" s="16" t="n">
        <v>454000</v>
      </c>
      <c r="E387" s="16" t="n">
        <v>500000</v>
      </c>
      <c r="F387" s="16" t="n">
        <v>500000</v>
      </c>
      <c r="G387" s="17"/>
    </row>
    <row r="388" customFormat="false" ht="52.5" hidden="false" customHeight="true" outlineLevel="0" collapsed="false">
      <c r="A388" s="13" t="s">
        <v>387</v>
      </c>
      <c r="B388" s="24" t="s">
        <v>388</v>
      </c>
      <c r="C388" s="25"/>
      <c r="D388" s="26" t="n">
        <f aca="false">SUM(D389)</f>
        <v>45000</v>
      </c>
      <c r="E388" s="26" t="n">
        <f aca="false">SUM(E389)</f>
        <v>0</v>
      </c>
      <c r="F388" s="26" t="n">
        <f aca="false">SUM(F389)</f>
        <v>0</v>
      </c>
      <c r="G388" s="17"/>
    </row>
    <row r="389" customFormat="false" ht="57.75" hidden="false" customHeight="true" outlineLevel="0" collapsed="false">
      <c r="A389" s="13" t="s">
        <v>389</v>
      </c>
      <c r="B389" s="24" t="s">
        <v>390</v>
      </c>
      <c r="C389" s="25"/>
      <c r="D389" s="26" t="n">
        <f aca="false">SUM(D390)</f>
        <v>45000</v>
      </c>
      <c r="E389" s="26" t="n">
        <f aca="false">SUM(E390)</f>
        <v>0</v>
      </c>
      <c r="F389" s="26" t="n">
        <f aca="false">SUM(F390)</f>
        <v>0</v>
      </c>
      <c r="G389" s="17"/>
    </row>
    <row r="390" customFormat="false" ht="57.75" hidden="false" customHeight="true" outlineLevel="0" collapsed="false">
      <c r="A390" s="13" t="s">
        <v>389</v>
      </c>
      <c r="B390" s="24" t="s">
        <v>391</v>
      </c>
      <c r="C390" s="25"/>
      <c r="D390" s="26" t="n">
        <f aca="false">SUM(D391)</f>
        <v>45000</v>
      </c>
      <c r="E390" s="26" t="n">
        <f aca="false">SUM(E391)</f>
        <v>0</v>
      </c>
      <c r="F390" s="26" t="n">
        <f aca="false">SUM(F391)</f>
        <v>0</v>
      </c>
      <c r="G390" s="17"/>
    </row>
    <row r="391" customFormat="false" ht="78.75" hidden="false" customHeight="true" outlineLevel="0" collapsed="false">
      <c r="A391" s="13" t="s">
        <v>126</v>
      </c>
      <c r="B391" s="24" t="s">
        <v>391</v>
      </c>
      <c r="C391" s="25" t="s">
        <v>127</v>
      </c>
      <c r="D391" s="26" t="n">
        <v>45000</v>
      </c>
      <c r="E391" s="26" t="n">
        <v>0</v>
      </c>
      <c r="F391" s="26" t="n">
        <v>0</v>
      </c>
      <c r="G391" s="17"/>
    </row>
    <row r="392" customFormat="false" ht="33.75" hidden="false" customHeight="true" outlineLevel="0" collapsed="false">
      <c r="A392" s="29" t="s">
        <v>392</v>
      </c>
      <c r="B392" s="78" t="s">
        <v>393</v>
      </c>
      <c r="C392" s="79"/>
      <c r="D392" s="80" t="n">
        <f aca="false">SUM(D393,D395,D397,D399,D401,D403,D405,D407,D409,D413,D415,D417,D419,D421,D423,D425,D427,D429,D431,D434,D436,D438,D441,D444,)</f>
        <v>66297084</v>
      </c>
      <c r="E392" s="80" t="n">
        <f aca="false">SUM(E393,E395,E397,E399,E401,E403,E405,E407,E409,E413,E415,E417,E419,E421,E423,E425,E427,E429,E431,E434,E436,E438,E441,E444,)</f>
        <v>46468718</v>
      </c>
      <c r="F392" s="80" t="n">
        <f aca="false">SUM(F393,F395,F397,F399,F401,F403,F405,F407,F409,F413,F415,F417,F419,F421,F423,F425,F427,F429,F431,F434,F436,F438,F441,F444,)</f>
        <v>51063836</v>
      </c>
      <c r="G392" s="17"/>
    </row>
    <row r="393" customFormat="false" ht="51" hidden="false" customHeight="true" outlineLevel="0" collapsed="false">
      <c r="A393" s="29" t="s">
        <v>394</v>
      </c>
      <c r="B393" s="24" t="s">
        <v>395</v>
      </c>
      <c r="C393" s="79"/>
      <c r="D393" s="16" t="n">
        <f aca="false">SUM(D394)</f>
        <v>285000</v>
      </c>
      <c r="E393" s="16" t="n">
        <f aca="false">SUM(E394)</f>
        <v>0</v>
      </c>
      <c r="F393" s="16" t="n">
        <f aca="false">SUM(F394)</f>
        <v>0</v>
      </c>
      <c r="G393" s="17"/>
    </row>
    <row r="394" customFormat="false" ht="34.5" hidden="false" customHeight="true" outlineLevel="0" collapsed="false">
      <c r="A394" s="65" t="s">
        <v>18</v>
      </c>
      <c r="B394" s="24" t="s">
        <v>395</v>
      </c>
      <c r="C394" s="15" t="s">
        <v>19</v>
      </c>
      <c r="D394" s="16" t="n">
        <v>285000</v>
      </c>
      <c r="E394" s="16" t="n">
        <v>0</v>
      </c>
      <c r="F394" s="16" t="n">
        <v>0</v>
      </c>
      <c r="G394" s="17"/>
    </row>
    <row r="395" customFormat="false" ht="44.25" hidden="false" customHeight="true" outlineLevel="0" collapsed="false">
      <c r="A395" s="28" t="s">
        <v>396</v>
      </c>
      <c r="B395" s="24" t="s">
        <v>397</v>
      </c>
      <c r="C395" s="15"/>
      <c r="D395" s="81" t="n">
        <f aca="false">SUM(D396)</f>
        <v>6970000</v>
      </c>
      <c r="E395" s="81" t="n">
        <f aca="false">SUM(E396)</f>
        <v>2000000</v>
      </c>
      <c r="F395" s="81" t="n">
        <f aca="false">SUM(F396)</f>
        <v>1000000</v>
      </c>
      <c r="G395" s="17"/>
    </row>
    <row r="396" customFormat="false" ht="38.25" hidden="false" customHeight="true" outlineLevel="0" collapsed="false">
      <c r="A396" s="27" t="s">
        <v>121</v>
      </c>
      <c r="B396" s="24" t="s">
        <v>397</v>
      </c>
      <c r="C396" s="15" t="s">
        <v>122</v>
      </c>
      <c r="D396" s="81" t="n">
        <v>6970000</v>
      </c>
      <c r="E396" s="81" t="n">
        <v>2000000</v>
      </c>
      <c r="F396" s="81" t="n">
        <v>1000000</v>
      </c>
      <c r="G396" s="17"/>
    </row>
    <row r="397" customFormat="false" ht="41.25" hidden="false" customHeight="true" outlineLevel="0" collapsed="false">
      <c r="A397" s="28" t="s">
        <v>398</v>
      </c>
      <c r="B397" s="24" t="s">
        <v>399</v>
      </c>
      <c r="C397" s="63"/>
      <c r="D397" s="81" t="n">
        <f aca="false">SUM(D398)</f>
        <v>80000</v>
      </c>
      <c r="E397" s="81" t="n">
        <f aca="false">SUM(E398)</f>
        <v>0</v>
      </c>
      <c r="F397" s="81" t="n">
        <f aca="false">SUM(F398)</f>
        <v>0</v>
      </c>
    </row>
    <row r="398" customFormat="false" ht="37.5" hidden="false" customHeight="true" outlineLevel="0" collapsed="false">
      <c r="A398" s="27" t="s">
        <v>121</v>
      </c>
      <c r="B398" s="24" t="s">
        <v>399</v>
      </c>
      <c r="C398" s="15" t="s">
        <v>122</v>
      </c>
      <c r="D398" s="81" t="n">
        <v>80000</v>
      </c>
      <c r="E398" s="81" t="n">
        <v>0</v>
      </c>
      <c r="F398" s="81" t="n">
        <v>0</v>
      </c>
    </row>
    <row r="399" customFormat="false" ht="33" hidden="false" customHeight="true" outlineLevel="0" collapsed="false">
      <c r="A399" s="28" t="s">
        <v>400</v>
      </c>
      <c r="B399" s="24" t="s">
        <v>401</v>
      </c>
      <c r="C399" s="15"/>
      <c r="D399" s="81" t="n">
        <f aca="false">SUM(D400)</f>
        <v>100000</v>
      </c>
      <c r="E399" s="81" t="n">
        <f aca="false">SUM(E400)</f>
        <v>0</v>
      </c>
      <c r="F399" s="81" t="n">
        <f aca="false">SUM(F400)</f>
        <v>0</v>
      </c>
    </row>
    <row r="400" customFormat="false" ht="45.75" hidden="false" customHeight="true" outlineLevel="0" collapsed="false">
      <c r="A400" s="27" t="s">
        <v>31</v>
      </c>
      <c r="B400" s="24" t="s">
        <v>401</v>
      </c>
      <c r="C400" s="15" t="s">
        <v>32</v>
      </c>
      <c r="D400" s="81" t="n">
        <v>100000</v>
      </c>
      <c r="E400" s="81" t="n">
        <v>0</v>
      </c>
      <c r="F400" s="81" t="n">
        <v>0</v>
      </c>
    </row>
    <row r="401" customFormat="false" ht="39" hidden="false" customHeight="true" outlineLevel="0" collapsed="false">
      <c r="A401" s="27" t="s">
        <v>402</v>
      </c>
      <c r="B401" s="24" t="s">
        <v>403</v>
      </c>
      <c r="C401" s="15"/>
      <c r="D401" s="82" t="n">
        <f aca="false">SUM(D402)</f>
        <v>50000</v>
      </c>
      <c r="E401" s="82" t="n">
        <f aca="false">SUM(E402)</f>
        <v>0</v>
      </c>
      <c r="F401" s="82" t="n">
        <f aca="false">SUM(F402)</f>
        <v>0</v>
      </c>
    </row>
    <row r="402" customFormat="false" ht="33.75" hidden="false" customHeight="true" outlineLevel="0" collapsed="false">
      <c r="A402" s="27" t="s">
        <v>18</v>
      </c>
      <c r="B402" s="24" t="s">
        <v>403</v>
      </c>
      <c r="C402" s="15" t="s">
        <v>19</v>
      </c>
      <c r="D402" s="82" t="n">
        <v>50000</v>
      </c>
      <c r="E402" s="82" t="n">
        <v>0</v>
      </c>
      <c r="F402" s="82" t="n">
        <v>0</v>
      </c>
    </row>
    <row r="403" customFormat="false" ht="60" hidden="false" customHeight="true" outlineLevel="0" collapsed="false">
      <c r="A403" s="13" t="s">
        <v>404</v>
      </c>
      <c r="B403" s="14" t="s">
        <v>405</v>
      </c>
      <c r="C403" s="15"/>
      <c r="D403" s="82" t="n">
        <f aca="false">SUM(D404)</f>
        <v>4700</v>
      </c>
      <c r="E403" s="82" t="n">
        <f aca="false">SUM(E404)</f>
        <v>268606</v>
      </c>
      <c r="F403" s="82" t="n">
        <f aca="false">SUM(F404)</f>
        <v>1427</v>
      </c>
    </row>
    <row r="404" customFormat="false" ht="60" hidden="false" customHeight="true" outlineLevel="0" collapsed="false">
      <c r="A404" s="13" t="s">
        <v>31</v>
      </c>
      <c r="B404" s="14" t="s">
        <v>405</v>
      </c>
      <c r="C404" s="15" t="s">
        <v>32</v>
      </c>
      <c r="D404" s="82" t="n">
        <v>4700</v>
      </c>
      <c r="E404" s="82" t="n">
        <v>268606</v>
      </c>
      <c r="F404" s="82" t="n">
        <v>1427</v>
      </c>
    </row>
    <row r="405" customFormat="false" ht="60" hidden="false" customHeight="true" outlineLevel="0" collapsed="false">
      <c r="A405" s="13" t="s">
        <v>406</v>
      </c>
      <c r="B405" s="14" t="s">
        <v>407</v>
      </c>
      <c r="C405" s="25"/>
      <c r="D405" s="38" t="n">
        <f aca="false">SUM(D406)</f>
        <v>212636</v>
      </c>
      <c r="E405" s="38" t="n">
        <f aca="false">SUM(E406)</f>
        <v>0</v>
      </c>
      <c r="F405" s="38" t="n">
        <f aca="false">SUM(F406)</f>
        <v>0</v>
      </c>
    </row>
    <row r="406" customFormat="false" ht="60" hidden="false" customHeight="true" outlineLevel="0" collapsed="false">
      <c r="A406" s="13" t="s">
        <v>31</v>
      </c>
      <c r="B406" s="14" t="s">
        <v>407</v>
      </c>
      <c r="C406" s="25" t="s">
        <v>32</v>
      </c>
      <c r="D406" s="38" t="n">
        <v>212636</v>
      </c>
      <c r="E406" s="38" t="n">
        <v>0</v>
      </c>
      <c r="F406" s="38" t="n">
        <v>0</v>
      </c>
    </row>
    <row r="407" customFormat="false" ht="55.5" hidden="false" customHeight="true" outlineLevel="0" collapsed="false">
      <c r="A407" s="28" t="s">
        <v>408</v>
      </c>
      <c r="B407" s="24" t="s">
        <v>409</v>
      </c>
      <c r="C407" s="15"/>
      <c r="D407" s="81" t="n">
        <f aca="false">D408</f>
        <v>333400</v>
      </c>
      <c r="E407" s="81" t="n">
        <f aca="false">E408</f>
        <v>324200</v>
      </c>
      <c r="F407" s="81" t="n">
        <f aca="false">F408</f>
        <v>316700</v>
      </c>
    </row>
    <row r="408" customFormat="false" ht="41.25" hidden="false" customHeight="true" outlineLevel="0" collapsed="false">
      <c r="A408" s="28" t="s">
        <v>410</v>
      </c>
      <c r="B408" s="24" t="s">
        <v>409</v>
      </c>
      <c r="C408" s="15" t="s">
        <v>411</v>
      </c>
      <c r="D408" s="81" t="n">
        <v>333400</v>
      </c>
      <c r="E408" s="81" t="n">
        <v>324200</v>
      </c>
      <c r="F408" s="81" t="n">
        <v>316700</v>
      </c>
    </row>
    <row r="409" customFormat="false" ht="99.75" hidden="false" customHeight="true" outlineLevel="0" collapsed="false">
      <c r="A409" s="68" t="s">
        <v>412</v>
      </c>
      <c r="B409" s="83" t="s">
        <v>413</v>
      </c>
      <c r="C409" s="15"/>
      <c r="D409" s="81" t="n">
        <f aca="false">SUM(D410:D412)</f>
        <v>256800</v>
      </c>
      <c r="E409" s="81" t="n">
        <f aca="false">SUM(E410:E412)</f>
        <v>256800</v>
      </c>
      <c r="F409" s="81" t="n">
        <f aca="false">SUM(F410:F412)</f>
        <v>256800</v>
      </c>
    </row>
    <row r="410" customFormat="false" ht="69.75" hidden="false" customHeight="true" outlineLevel="0" collapsed="false">
      <c r="A410" s="68" t="s">
        <v>126</v>
      </c>
      <c r="B410" s="83" t="s">
        <v>413</v>
      </c>
      <c r="C410" s="15" t="s">
        <v>127</v>
      </c>
      <c r="D410" s="81" t="n">
        <v>1614</v>
      </c>
      <c r="E410" s="81" t="n">
        <v>1614</v>
      </c>
      <c r="F410" s="81" t="n">
        <v>1614</v>
      </c>
    </row>
    <row r="411" customFormat="false" ht="49.5" hidden="false" customHeight="true" outlineLevel="0" collapsed="false">
      <c r="A411" s="68" t="s">
        <v>31</v>
      </c>
      <c r="B411" s="83" t="s">
        <v>413</v>
      </c>
      <c r="C411" s="15" t="s">
        <v>32</v>
      </c>
      <c r="D411" s="81" t="n">
        <v>3000</v>
      </c>
      <c r="E411" s="81" t="n">
        <v>3000</v>
      </c>
      <c r="F411" s="81" t="n">
        <v>3000</v>
      </c>
    </row>
    <row r="412" customFormat="false" ht="23.25" hidden="false" customHeight="true" outlineLevel="0" collapsed="false">
      <c r="A412" s="68" t="s">
        <v>410</v>
      </c>
      <c r="B412" s="83" t="s">
        <v>413</v>
      </c>
      <c r="C412" s="15" t="s">
        <v>411</v>
      </c>
      <c r="D412" s="81" t="n">
        <v>252186</v>
      </c>
      <c r="E412" s="81" t="n">
        <v>252186</v>
      </c>
      <c r="F412" s="81" t="n">
        <v>252186</v>
      </c>
    </row>
    <row r="413" customFormat="false" ht="138" hidden="false" customHeight="true" outlineLevel="0" collapsed="false">
      <c r="A413" s="68" t="s">
        <v>414</v>
      </c>
      <c r="B413" s="84" t="s">
        <v>415</v>
      </c>
      <c r="C413" s="15"/>
      <c r="D413" s="81" t="n">
        <f aca="false">SUM(D414)</f>
        <v>11000</v>
      </c>
      <c r="E413" s="81" t="n">
        <f aca="false">SUM(E414)</f>
        <v>11000</v>
      </c>
      <c r="F413" s="81" t="n">
        <f aca="false">SUM(F414)</f>
        <v>11000</v>
      </c>
    </row>
    <row r="414" customFormat="false" ht="40.5" hidden="false" customHeight="true" outlineLevel="0" collapsed="false">
      <c r="A414" s="68" t="s">
        <v>31</v>
      </c>
      <c r="B414" s="84" t="s">
        <v>415</v>
      </c>
      <c r="C414" s="15" t="s">
        <v>32</v>
      </c>
      <c r="D414" s="81" t="n">
        <v>11000</v>
      </c>
      <c r="E414" s="81" t="n">
        <v>11000</v>
      </c>
      <c r="F414" s="81" t="n">
        <v>11000</v>
      </c>
    </row>
    <row r="415" customFormat="false" ht="42.75" hidden="false" customHeight="true" outlineLevel="0" collapsed="false">
      <c r="A415" s="13" t="s">
        <v>416</v>
      </c>
      <c r="B415" s="23" t="s">
        <v>417</v>
      </c>
      <c r="C415" s="15"/>
      <c r="D415" s="16" t="n">
        <f aca="false">SUM(D416)</f>
        <v>12000000</v>
      </c>
      <c r="E415" s="16" t="n">
        <f aca="false">SUM(E416)</f>
        <v>10000000</v>
      </c>
      <c r="F415" s="16" t="n">
        <f aca="false">SUM(F416)</f>
        <v>9000000</v>
      </c>
    </row>
    <row r="416" customFormat="false" ht="36.75" hidden="false" customHeight="true" outlineLevel="0" collapsed="false">
      <c r="A416" s="13" t="s">
        <v>410</v>
      </c>
      <c r="B416" s="23" t="s">
        <v>417</v>
      </c>
      <c r="C416" s="15" t="s">
        <v>411</v>
      </c>
      <c r="D416" s="16" t="n">
        <v>12000000</v>
      </c>
      <c r="E416" s="16" t="n">
        <v>10000000</v>
      </c>
      <c r="F416" s="16" t="n">
        <v>9000000</v>
      </c>
    </row>
    <row r="417" customFormat="false" ht="60.75" hidden="false" customHeight="true" outlineLevel="0" collapsed="false">
      <c r="A417" s="28" t="s">
        <v>418</v>
      </c>
      <c r="B417" s="23" t="s">
        <v>419</v>
      </c>
      <c r="C417" s="15"/>
      <c r="D417" s="81" t="n">
        <f aca="false">D418</f>
        <v>34154618</v>
      </c>
      <c r="E417" s="81" t="n">
        <f aca="false">E418</f>
        <v>22024042</v>
      </c>
      <c r="F417" s="81" t="n">
        <f aca="false">F418</f>
        <v>22803839</v>
      </c>
    </row>
    <row r="418" customFormat="false" ht="35.25" hidden="false" customHeight="true" outlineLevel="0" collapsed="false">
      <c r="A418" s="28" t="s">
        <v>410</v>
      </c>
      <c r="B418" s="23" t="s">
        <v>419</v>
      </c>
      <c r="C418" s="78" t="s">
        <v>411</v>
      </c>
      <c r="D418" s="81" t="n">
        <v>34154618</v>
      </c>
      <c r="E418" s="81" t="n">
        <v>22024042</v>
      </c>
      <c r="F418" s="81" t="n">
        <v>22803839</v>
      </c>
    </row>
    <row r="419" customFormat="false" ht="51" hidden="false" customHeight="true" outlineLevel="0" collapsed="false">
      <c r="A419" s="27" t="s">
        <v>420</v>
      </c>
      <c r="B419" s="24" t="s">
        <v>421</v>
      </c>
      <c r="C419" s="15"/>
      <c r="D419" s="81" t="n">
        <f aca="false">D420</f>
        <v>5306</v>
      </c>
      <c r="E419" s="81" t="n">
        <f aca="false">E420</f>
        <v>0</v>
      </c>
      <c r="F419" s="81" t="n">
        <f aca="false">F420</f>
        <v>0</v>
      </c>
    </row>
    <row r="420" customFormat="false" ht="36" hidden="false" customHeight="true" outlineLevel="0" collapsed="false">
      <c r="A420" s="27" t="s">
        <v>31</v>
      </c>
      <c r="B420" s="24" t="s">
        <v>421</v>
      </c>
      <c r="C420" s="15" t="s">
        <v>32</v>
      </c>
      <c r="D420" s="81" t="n">
        <v>5306</v>
      </c>
      <c r="E420" s="81" t="n">
        <v>0</v>
      </c>
      <c r="F420" s="81" t="n">
        <v>0</v>
      </c>
    </row>
    <row r="421" customFormat="false" ht="57.75" hidden="false" customHeight="true" outlineLevel="0" collapsed="false">
      <c r="A421" s="35" t="s">
        <v>422</v>
      </c>
      <c r="B421" s="24" t="s">
        <v>423</v>
      </c>
      <c r="C421" s="19"/>
      <c r="D421" s="26" t="n">
        <f aca="false">SUM(D422)</f>
        <v>500</v>
      </c>
      <c r="E421" s="26" t="n">
        <f aca="false">SUM(E422)</f>
        <v>0</v>
      </c>
      <c r="F421" s="26" t="n">
        <f aca="false">SUM(F422)</f>
        <v>0</v>
      </c>
    </row>
    <row r="422" customFormat="false" ht="36" hidden="false" customHeight="true" outlineLevel="0" collapsed="false">
      <c r="A422" s="21" t="s">
        <v>410</v>
      </c>
      <c r="B422" s="24" t="s">
        <v>423</v>
      </c>
      <c r="C422" s="19" t="s">
        <v>411</v>
      </c>
      <c r="D422" s="26" t="n">
        <v>500</v>
      </c>
      <c r="E422" s="26" t="n">
        <v>0</v>
      </c>
      <c r="F422" s="26" t="n">
        <v>0</v>
      </c>
    </row>
    <row r="423" customFormat="false" ht="62.25" hidden="false" customHeight="true" outlineLevel="0" collapsed="false">
      <c r="A423" s="28" t="s">
        <v>424</v>
      </c>
      <c r="B423" s="24" t="s">
        <v>425</v>
      </c>
      <c r="C423" s="15"/>
      <c r="D423" s="81" t="n">
        <f aca="false">D424</f>
        <v>21224</v>
      </c>
      <c r="E423" s="81" t="n">
        <f aca="false">E424</f>
        <v>9070</v>
      </c>
      <c r="F423" s="81" t="n">
        <f aca="false">F424</f>
        <v>9070</v>
      </c>
    </row>
    <row r="424" customFormat="false" ht="48.75" hidden="false" customHeight="true" outlineLevel="0" collapsed="false">
      <c r="A424" s="27" t="s">
        <v>31</v>
      </c>
      <c r="B424" s="24" t="s">
        <v>425</v>
      </c>
      <c r="C424" s="85" t="s">
        <v>32</v>
      </c>
      <c r="D424" s="81" t="n">
        <v>21224</v>
      </c>
      <c r="E424" s="81" t="n">
        <v>9070</v>
      </c>
      <c r="F424" s="81" t="n">
        <v>9070</v>
      </c>
    </row>
    <row r="425" customFormat="false" ht="71.25" hidden="false" customHeight="true" outlineLevel="0" collapsed="false">
      <c r="A425" s="22" t="s">
        <v>426</v>
      </c>
      <c r="B425" s="24" t="s">
        <v>427</v>
      </c>
      <c r="C425" s="15"/>
      <c r="D425" s="81" t="n">
        <f aca="false">SUM(D426)</f>
        <v>128000</v>
      </c>
      <c r="E425" s="81" t="n">
        <f aca="false">SUM(E426)</f>
        <v>0</v>
      </c>
      <c r="F425" s="81" t="n">
        <f aca="false">SUM(F426)</f>
        <v>0</v>
      </c>
    </row>
    <row r="426" customFormat="false" ht="41.25" hidden="false" customHeight="true" outlineLevel="0" collapsed="false">
      <c r="A426" s="28" t="s">
        <v>410</v>
      </c>
      <c r="B426" s="24" t="s">
        <v>427</v>
      </c>
      <c r="C426" s="15" t="s">
        <v>411</v>
      </c>
      <c r="D426" s="81" t="n">
        <v>128000</v>
      </c>
      <c r="E426" s="81" t="n">
        <v>0</v>
      </c>
      <c r="F426" s="81" t="n">
        <v>0</v>
      </c>
    </row>
    <row r="427" customFormat="false" ht="63" hidden="false" customHeight="true" outlineLevel="0" collapsed="false">
      <c r="A427" s="39" t="s">
        <v>428</v>
      </c>
      <c r="B427" s="24" t="s">
        <v>429</v>
      </c>
      <c r="C427" s="25"/>
      <c r="D427" s="26" t="n">
        <f aca="false">SUM(D428)</f>
        <v>5500</v>
      </c>
      <c r="E427" s="26" t="n">
        <f aca="false">SUM(E428)</f>
        <v>0</v>
      </c>
      <c r="F427" s="26" t="n">
        <f aca="false">SUM(F428)</f>
        <v>0</v>
      </c>
    </row>
    <row r="428" customFormat="false" ht="47.25" hidden="false" customHeight="true" outlineLevel="0" collapsed="false">
      <c r="A428" s="21" t="s">
        <v>31</v>
      </c>
      <c r="B428" s="24" t="s">
        <v>429</v>
      </c>
      <c r="C428" s="25" t="s">
        <v>32</v>
      </c>
      <c r="D428" s="26" t="n">
        <v>5500</v>
      </c>
      <c r="E428" s="26" t="n">
        <v>0</v>
      </c>
      <c r="F428" s="26" t="n">
        <v>0</v>
      </c>
    </row>
    <row r="429" customFormat="false" ht="47.25" hidden="false" customHeight="true" outlineLevel="0" collapsed="false">
      <c r="A429" s="18" t="s">
        <v>430</v>
      </c>
      <c r="B429" s="24" t="s">
        <v>431</v>
      </c>
      <c r="C429" s="25"/>
      <c r="D429" s="26" t="n">
        <f aca="false">SUM(D430)</f>
        <v>118000</v>
      </c>
      <c r="E429" s="26" t="n">
        <f aca="false">SUM(E430)</f>
        <v>0</v>
      </c>
      <c r="F429" s="26" t="n">
        <f aca="false">SUM(F430)</f>
        <v>0</v>
      </c>
    </row>
    <row r="430" customFormat="false" ht="34.5" hidden="false" customHeight="true" outlineLevel="0" collapsed="false">
      <c r="A430" s="18" t="s">
        <v>18</v>
      </c>
      <c r="B430" s="24" t="s">
        <v>431</v>
      </c>
      <c r="C430" s="25" t="s">
        <v>19</v>
      </c>
      <c r="D430" s="26" t="n">
        <v>118000</v>
      </c>
      <c r="E430" s="26" t="n">
        <v>0</v>
      </c>
      <c r="F430" s="26" t="n">
        <v>0</v>
      </c>
    </row>
    <row r="431" customFormat="false" ht="45" hidden="false" customHeight="true" outlineLevel="0" collapsed="false">
      <c r="A431" s="86" t="s">
        <v>432</v>
      </c>
      <c r="B431" s="24" t="s">
        <v>433</v>
      </c>
      <c r="C431" s="15"/>
      <c r="D431" s="81" t="n">
        <f aca="false">SUM(D432:D433)</f>
        <v>178000</v>
      </c>
      <c r="E431" s="81" t="n">
        <f aca="false">SUM(E432:E433)</f>
        <v>150000</v>
      </c>
      <c r="F431" s="81" t="n">
        <f aca="false">SUM(F432:F433)</f>
        <v>130000</v>
      </c>
    </row>
    <row r="432" customFormat="false" ht="87" hidden="false" customHeight="true" outlineLevel="0" collapsed="false">
      <c r="A432" s="27" t="s">
        <v>126</v>
      </c>
      <c r="B432" s="24" t="s">
        <v>433</v>
      </c>
      <c r="C432" s="15" t="s">
        <v>127</v>
      </c>
      <c r="D432" s="81" t="n">
        <v>3000</v>
      </c>
      <c r="E432" s="81" t="n">
        <v>0</v>
      </c>
      <c r="F432" s="81" t="n">
        <v>0</v>
      </c>
    </row>
    <row r="433" customFormat="false" ht="48" hidden="false" customHeight="true" outlineLevel="0" collapsed="false">
      <c r="A433" s="87" t="s">
        <v>31</v>
      </c>
      <c r="B433" s="24" t="s">
        <v>433</v>
      </c>
      <c r="C433" s="23" t="s">
        <v>32</v>
      </c>
      <c r="D433" s="88" t="n">
        <f aca="false">95000+80000</f>
        <v>175000</v>
      </c>
      <c r="E433" s="88" t="n">
        <f aca="false">80000+70000</f>
        <v>150000</v>
      </c>
      <c r="F433" s="88" t="n">
        <f aca="false">70000+60000</f>
        <v>130000</v>
      </c>
    </row>
    <row r="434" customFormat="false" ht="48" hidden="false" customHeight="true" outlineLevel="0" collapsed="false">
      <c r="A434" s="27" t="s">
        <v>434</v>
      </c>
      <c r="B434" s="24" t="s">
        <v>435</v>
      </c>
      <c r="C434" s="15"/>
      <c r="D434" s="81" t="n">
        <f aca="false">SUM(D435)</f>
        <v>1407381</v>
      </c>
      <c r="E434" s="81" t="n">
        <f aca="false">SUM(E435)</f>
        <v>1200000</v>
      </c>
      <c r="F434" s="81" t="n">
        <f aca="false">SUM(F435)</f>
        <v>1100000</v>
      </c>
    </row>
    <row r="435" customFormat="false" ht="70.5" hidden="false" customHeight="true" outlineLevel="0" collapsed="false">
      <c r="A435" s="27" t="s">
        <v>126</v>
      </c>
      <c r="B435" s="24" t="s">
        <v>435</v>
      </c>
      <c r="C435" s="89" t="s">
        <v>127</v>
      </c>
      <c r="D435" s="90" t="n">
        <v>1407381</v>
      </c>
      <c r="E435" s="90" t="n">
        <v>1200000</v>
      </c>
      <c r="F435" s="90" t="n">
        <v>1100000</v>
      </c>
    </row>
    <row r="436" customFormat="false" ht="36" hidden="false" customHeight="true" outlineLevel="0" collapsed="false">
      <c r="A436" s="39" t="s">
        <v>436</v>
      </c>
      <c r="B436" s="14" t="s">
        <v>437</v>
      </c>
      <c r="C436" s="24"/>
      <c r="D436" s="91" t="n">
        <f aca="false">SUM(D437)</f>
        <v>3441689</v>
      </c>
      <c r="E436" s="91" t="n">
        <f aca="false">SUM(E437)</f>
        <v>2000000</v>
      </c>
      <c r="F436" s="91" t="n">
        <f aca="false">SUM(F437)</f>
        <v>1900000</v>
      </c>
    </row>
    <row r="437" customFormat="false" ht="74.25" hidden="false" customHeight="true" outlineLevel="0" collapsed="false">
      <c r="A437" s="39" t="s">
        <v>438</v>
      </c>
      <c r="B437" s="14" t="s">
        <v>437</v>
      </c>
      <c r="C437" s="24" t="s">
        <v>127</v>
      </c>
      <c r="D437" s="91" t="n">
        <v>3441689</v>
      </c>
      <c r="E437" s="91" t="n">
        <v>2000000</v>
      </c>
      <c r="F437" s="91" t="n">
        <v>1900000</v>
      </c>
    </row>
    <row r="438" customFormat="false" ht="32.25" hidden="false" customHeight="true" outlineLevel="0" collapsed="false">
      <c r="A438" s="28" t="s">
        <v>439</v>
      </c>
      <c r="B438" s="92" t="s">
        <v>440</v>
      </c>
      <c r="C438" s="15"/>
      <c r="D438" s="81" t="n">
        <f aca="false">SUM(D439:D440)</f>
        <v>100000</v>
      </c>
      <c r="E438" s="81" t="n">
        <f aca="false">SUM(E439:E440)</f>
        <v>100000</v>
      </c>
      <c r="F438" s="81" t="n">
        <f aca="false">SUM(F439:F440)</f>
        <v>100000</v>
      </c>
    </row>
    <row r="439" customFormat="false" ht="32.25" hidden="false" customHeight="true" outlineLevel="0" collapsed="false">
      <c r="A439" s="28" t="s">
        <v>121</v>
      </c>
      <c r="B439" s="92" t="s">
        <v>440</v>
      </c>
      <c r="C439" s="15" t="s">
        <v>122</v>
      </c>
      <c r="D439" s="81" t="n">
        <v>5000</v>
      </c>
      <c r="E439" s="81" t="n">
        <v>0</v>
      </c>
      <c r="F439" s="81" t="n">
        <v>0</v>
      </c>
    </row>
    <row r="440" customFormat="false" ht="42" hidden="false" customHeight="true" outlineLevel="0" collapsed="false">
      <c r="A440" s="28" t="s">
        <v>18</v>
      </c>
      <c r="B440" s="14" t="s">
        <v>440</v>
      </c>
      <c r="C440" s="15" t="s">
        <v>19</v>
      </c>
      <c r="D440" s="81" t="n">
        <v>95000</v>
      </c>
      <c r="E440" s="81" t="n">
        <v>100000</v>
      </c>
      <c r="F440" s="81" t="n">
        <v>100000</v>
      </c>
    </row>
    <row r="441" customFormat="false" ht="42" hidden="false" customHeight="true" outlineLevel="0" collapsed="false">
      <c r="A441" s="27" t="s">
        <v>441</v>
      </c>
      <c r="B441" s="23" t="s">
        <v>442</v>
      </c>
      <c r="C441" s="15"/>
      <c r="D441" s="81" t="n">
        <f aca="false">SUM(D442:D443)</f>
        <v>6433330</v>
      </c>
      <c r="E441" s="81" t="n">
        <f aca="false">SUM(E442:E443)</f>
        <v>1425000</v>
      </c>
      <c r="F441" s="81" t="n">
        <f aca="false">SUM(F442:F443)</f>
        <v>1435000</v>
      </c>
    </row>
    <row r="442" customFormat="false" ht="48.75" hidden="false" customHeight="true" outlineLevel="0" collapsed="false">
      <c r="A442" s="27" t="s">
        <v>31</v>
      </c>
      <c r="B442" s="23" t="s">
        <v>442</v>
      </c>
      <c r="C442" s="15" t="s">
        <v>32</v>
      </c>
      <c r="D442" s="81" t="n">
        <v>5191330</v>
      </c>
      <c r="E442" s="81" t="n">
        <v>1110000</v>
      </c>
      <c r="F442" s="81" t="n">
        <v>1110000</v>
      </c>
    </row>
    <row r="443" customFormat="false" ht="55.5" hidden="false" customHeight="true" outlineLevel="0" collapsed="false">
      <c r="A443" s="62" t="s">
        <v>18</v>
      </c>
      <c r="B443" s="23" t="s">
        <v>442</v>
      </c>
      <c r="C443" s="15" t="s">
        <v>19</v>
      </c>
      <c r="D443" s="81" t="n">
        <v>1242000</v>
      </c>
      <c r="E443" s="81" t="n">
        <v>315000</v>
      </c>
      <c r="F443" s="81" t="n">
        <v>325000</v>
      </c>
    </row>
    <row r="444" customFormat="false" ht="55.5" hidden="false" customHeight="true" outlineLevel="0" collapsed="false">
      <c r="A444" s="39" t="s">
        <v>443</v>
      </c>
      <c r="B444" s="24" t="s">
        <v>444</v>
      </c>
      <c r="C444" s="19"/>
      <c r="D444" s="26" t="n">
        <v>0</v>
      </c>
      <c r="E444" s="26" t="n">
        <v>6700000</v>
      </c>
      <c r="F444" s="26" t="n">
        <v>13000000</v>
      </c>
    </row>
    <row r="445" customFormat="false" ht="1.5" hidden="false" customHeight="true" outlineLevel="0" collapsed="false">
      <c r="A445" s="93"/>
      <c r="B445" s="71"/>
      <c r="C445" s="71"/>
      <c r="D445" s="71"/>
      <c r="E445" s="71"/>
      <c r="F445" s="94"/>
    </row>
    <row r="446" customFormat="false" ht="12" hidden="true" customHeight="true" outlineLevel="0" collapsed="false">
      <c r="A446" s="93"/>
      <c r="B446" s="71"/>
      <c r="C446" s="71"/>
      <c r="D446" s="71"/>
      <c r="E446" s="71"/>
      <c r="F446" s="94"/>
    </row>
    <row r="447" customFormat="false" ht="15" hidden="false" customHeight="false" outlineLevel="0" collapsed="false">
      <c r="A447" s="93"/>
      <c r="B447" s="71"/>
      <c r="C447" s="71"/>
      <c r="D447" s="71"/>
      <c r="E447" s="71"/>
      <c r="F447" s="94"/>
    </row>
    <row r="448" customFormat="false" ht="15" hidden="false" customHeight="false" outlineLevel="0" collapsed="false">
      <c r="A448" s="93"/>
      <c r="B448" s="71"/>
      <c r="C448" s="71"/>
      <c r="D448" s="71"/>
      <c r="E448" s="71"/>
      <c r="F448" s="94"/>
    </row>
    <row r="449" customFormat="false" ht="15" hidden="false" customHeight="false" outlineLevel="0" collapsed="false">
      <c r="A449" s="93"/>
      <c r="B449" s="71"/>
      <c r="C449" s="71"/>
      <c r="D449" s="71"/>
      <c r="E449" s="71"/>
      <c r="F449" s="94"/>
    </row>
    <row r="450" customFormat="false" ht="15" hidden="false" customHeight="false" outlineLevel="0" collapsed="false">
      <c r="A450" s="93"/>
      <c r="B450" s="71"/>
      <c r="C450" s="71"/>
      <c r="D450" s="71"/>
      <c r="E450" s="71"/>
      <c r="F450" s="94"/>
    </row>
    <row r="451" customFormat="false" ht="15" hidden="false" customHeight="false" outlineLevel="0" collapsed="false">
      <c r="A451" s="93"/>
      <c r="B451" s="71"/>
      <c r="C451" s="71"/>
      <c r="D451" s="71"/>
      <c r="E451" s="71"/>
      <c r="F451" s="94"/>
    </row>
    <row r="452" customFormat="false" ht="15" hidden="false" customHeight="false" outlineLevel="0" collapsed="false">
      <c r="A452" s="93"/>
      <c r="B452" s="71"/>
      <c r="C452" s="71"/>
      <c r="D452" s="71"/>
      <c r="E452" s="71"/>
      <c r="F452" s="94"/>
    </row>
    <row r="453" customFormat="false" ht="15" hidden="false" customHeight="false" outlineLevel="0" collapsed="false">
      <c r="A453" s="93"/>
      <c r="B453" s="71"/>
      <c r="C453" s="71"/>
      <c r="D453" s="71"/>
      <c r="E453" s="71"/>
      <c r="F453" s="94"/>
    </row>
    <row r="454" customFormat="false" ht="15" hidden="false" customHeight="false" outlineLevel="0" collapsed="false">
      <c r="A454" s="93"/>
      <c r="B454" s="71"/>
      <c r="C454" s="71"/>
      <c r="D454" s="71"/>
      <c r="E454" s="71"/>
      <c r="F454" s="94"/>
    </row>
    <row r="455" customFormat="false" ht="15" hidden="false" customHeight="false" outlineLevel="0" collapsed="false">
      <c r="A455" s="93"/>
      <c r="B455" s="71"/>
      <c r="C455" s="71"/>
      <c r="D455" s="71"/>
      <c r="E455" s="71"/>
      <c r="F455" s="94"/>
    </row>
    <row r="456" customFormat="false" ht="15" hidden="false" customHeight="false" outlineLevel="0" collapsed="false">
      <c r="A456" s="93"/>
      <c r="B456" s="71"/>
      <c r="C456" s="71"/>
      <c r="D456" s="71"/>
      <c r="E456" s="71"/>
      <c r="F456" s="94"/>
    </row>
    <row r="457" customFormat="false" ht="15" hidden="false" customHeight="false" outlineLevel="0" collapsed="false">
      <c r="A457" s="93"/>
      <c r="B457" s="71"/>
      <c r="C457" s="71"/>
      <c r="D457" s="71"/>
      <c r="E457" s="71"/>
      <c r="F457" s="94"/>
    </row>
    <row r="458" customFormat="false" ht="15" hidden="false" customHeight="false" outlineLevel="0" collapsed="false">
      <c r="A458" s="93"/>
      <c r="B458" s="71"/>
      <c r="C458" s="71"/>
      <c r="D458" s="71"/>
      <c r="E458" s="71"/>
      <c r="F458" s="94"/>
    </row>
    <row r="459" customFormat="false" ht="15" hidden="false" customHeight="false" outlineLevel="0" collapsed="false">
      <c r="A459" s="93"/>
      <c r="B459" s="71"/>
      <c r="C459" s="71"/>
      <c r="D459" s="71"/>
      <c r="E459" s="71"/>
      <c r="F459" s="94"/>
    </row>
    <row r="460" customFormat="false" ht="15" hidden="false" customHeight="false" outlineLevel="0" collapsed="false">
      <c r="A460" s="93"/>
      <c r="B460" s="71"/>
      <c r="C460" s="71"/>
      <c r="D460" s="71"/>
      <c r="E460" s="71"/>
      <c r="F460" s="94"/>
    </row>
    <row r="461" customFormat="false" ht="15" hidden="false" customHeight="false" outlineLevel="0" collapsed="false">
      <c r="A461" s="93"/>
      <c r="B461" s="71"/>
      <c r="C461" s="71"/>
      <c r="D461" s="71"/>
      <c r="E461" s="71"/>
      <c r="F461" s="94"/>
    </row>
    <row r="462" customFormat="false" ht="15" hidden="false" customHeight="false" outlineLevel="0" collapsed="false">
      <c r="A462" s="93"/>
      <c r="B462" s="71"/>
      <c r="C462" s="71"/>
      <c r="D462" s="71"/>
      <c r="E462" s="71"/>
      <c r="F462" s="94"/>
    </row>
    <row r="463" customFormat="false" ht="15" hidden="false" customHeight="false" outlineLevel="0" collapsed="false">
      <c r="A463" s="93"/>
      <c r="B463" s="71"/>
      <c r="C463" s="71"/>
      <c r="D463" s="71"/>
      <c r="E463" s="71"/>
      <c r="F463" s="94"/>
    </row>
    <row r="464" customFormat="false" ht="15" hidden="false" customHeight="false" outlineLevel="0" collapsed="false">
      <c r="A464" s="93"/>
      <c r="B464" s="71"/>
      <c r="C464" s="71"/>
      <c r="D464" s="71"/>
      <c r="E464" s="71"/>
      <c r="F464" s="94"/>
    </row>
    <row r="465" customFormat="false" ht="15" hidden="false" customHeight="false" outlineLevel="0" collapsed="false">
      <c r="A465" s="93"/>
      <c r="B465" s="71"/>
      <c r="C465" s="71"/>
      <c r="D465" s="71"/>
      <c r="E465" s="71"/>
      <c r="F465" s="94"/>
    </row>
    <row r="466" customFormat="false" ht="15" hidden="false" customHeight="false" outlineLevel="0" collapsed="false">
      <c r="A466" s="93"/>
      <c r="B466" s="71"/>
      <c r="C466" s="71"/>
      <c r="D466" s="71"/>
      <c r="E466" s="71"/>
      <c r="F466" s="94"/>
    </row>
    <row r="467" customFormat="false" ht="15" hidden="false" customHeight="false" outlineLevel="0" collapsed="false">
      <c r="A467" s="93"/>
      <c r="B467" s="71"/>
      <c r="C467" s="71"/>
      <c r="D467" s="71"/>
      <c r="E467" s="71"/>
      <c r="F467" s="94"/>
    </row>
    <row r="468" customFormat="false" ht="15" hidden="false" customHeight="false" outlineLevel="0" collapsed="false">
      <c r="A468" s="93"/>
      <c r="B468" s="71"/>
      <c r="C468" s="71"/>
      <c r="D468" s="71"/>
      <c r="E468" s="71"/>
      <c r="F468" s="94"/>
    </row>
    <row r="469" customFormat="false" ht="15" hidden="false" customHeight="false" outlineLevel="0" collapsed="false">
      <c r="A469" s="93"/>
      <c r="B469" s="71"/>
      <c r="C469" s="71"/>
      <c r="D469" s="71"/>
      <c r="E469" s="71"/>
      <c r="F469" s="94"/>
    </row>
    <row r="470" customFormat="false" ht="15" hidden="false" customHeight="false" outlineLevel="0" collapsed="false">
      <c r="A470" s="93"/>
      <c r="B470" s="71"/>
      <c r="C470" s="71"/>
      <c r="D470" s="71"/>
      <c r="E470" s="71"/>
      <c r="F470" s="94"/>
    </row>
    <row r="471" customFormat="false" ht="15" hidden="false" customHeight="false" outlineLevel="0" collapsed="false">
      <c r="A471" s="93"/>
      <c r="B471" s="71"/>
      <c r="C471" s="71"/>
      <c r="D471" s="71"/>
      <c r="E471" s="71"/>
      <c r="F471" s="94"/>
    </row>
    <row r="472" customFormat="false" ht="15" hidden="false" customHeight="false" outlineLevel="0" collapsed="false">
      <c r="A472" s="93"/>
      <c r="B472" s="71"/>
      <c r="C472" s="71"/>
      <c r="D472" s="71"/>
      <c r="E472" s="71"/>
      <c r="F472" s="94"/>
    </row>
    <row r="473" customFormat="false" ht="15" hidden="false" customHeight="false" outlineLevel="0" collapsed="false">
      <c r="A473" s="93"/>
      <c r="B473" s="71"/>
      <c r="C473" s="71"/>
      <c r="D473" s="71"/>
      <c r="E473" s="71"/>
      <c r="F473" s="94"/>
    </row>
    <row r="474" customFormat="false" ht="15" hidden="false" customHeight="false" outlineLevel="0" collapsed="false">
      <c r="A474" s="93"/>
      <c r="B474" s="71"/>
      <c r="C474" s="71"/>
      <c r="D474" s="71"/>
      <c r="E474" s="71"/>
      <c r="F474" s="94"/>
    </row>
    <row r="475" customFormat="false" ht="15" hidden="false" customHeight="false" outlineLevel="0" collapsed="false">
      <c r="A475" s="93"/>
      <c r="B475" s="71"/>
      <c r="C475" s="71"/>
      <c r="D475" s="71"/>
      <c r="E475" s="71"/>
      <c r="F475" s="94"/>
    </row>
    <row r="476" customFormat="false" ht="15" hidden="false" customHeight="false" outlineLevel="0" collapsed="false">
      <c r="A476" s="93"/>
      <c r="B476" s="71"/>
      <c r="C476" s="71"/>
      <c r="D476" s="71"/>
      <c r="E476" s="71"/>
      <c r="F476" s="94"/>
    </row>
    <row r="477" customFormat="false" ht="15" hidden="false" customHeight="false" outlineLevel="0" collapsed="false">
      <c r="A477" s="93"/>
      <c r="B477" s="71"/>
      <c r="C477" s="71"/>
      <c r="D477" s="71"/>
      <c r="E477" s="71"/>
      <c r="F477" s="94"/>
    </row>
    <row r="478" customFormat="false" ht="15" hidden="false" customHeight="false" outlineLevel="0" collapsed="false">
      <c r="A478" s="93"/>
      <c r="B478" s="71"/>
      <c r="C478" s="71"/>
      <c r="D478" s="71"/>
      <c r="E478" s="71"/>
      <c r="F478" s="94"/>
    </row>
    <row r="479" customFormat="false" ht="15" hidden="false" customHeight="false" outlineLevel="0" collapsed="false">
      <c r="A479" s="93"/>
      <c r="B479" s="71"/>
      <c r="C479" s="71"/>
      <c r="D479" s="71"/>
      <c r="E479" s="71"/>
      <c r="F479" s="94"/>
    </row>
    <row r="480" customFormat="false" ht="12.75" hidden="false" customHeight="false" outlineLevel="0" collapsed="false">
      <c r="A480" s="95"/>
      <c r="B480" s="95"/>
      <c r="C480" s="95"/>
      <c r="D480" s="95"/>
      <c r="E480" s="95"/>
      <c r="F480" s="95"/>
    </row>
    <row r="481" customFormat="false" ht="15" hidden="false" customHeight="false" outlineLevel="0" collapsed="false">
      <c r="A481" s="96"/>
      <c r="B481" s="97"/>
      <c r="C481" s="97"/>
      <c r="D481" s="97"/>
      <c r="E481" s="97"/>
      <c r="F481" s="98"/>
    </row>
    <row r="482" customFormat="false" ht="48.75" hidden="false" customHeight="true" outlineLevel="0" collapsed="false">
      <c r="A482" s="95"/>
      <c r="B482" s="95"/>
      <c r="C482" s="95"/>
      <c r="D482" s="95"/>
      <c r="E482" s="95"/>
      <c r="F482" s="95"/>
    </row>
    <row r="483" customFormat="false" ht="48.75" hidden="false" customHeight="true" outlineLevel="0" collapsed="false">
      <c r="A483" s="95"/>
      <c r="B483" s="95"/>
      <c r="C483" s="95"/>
      <c r="D483" s="95"/>
      <c r="E483" s="95"/>
      <c r="F483" s="95"/>
    </row>
    <row r="484" customFormat="false" ht="48.75" hidden="false" customHeight="true" outlineLevel="0" collapsed="false">
      <c r="A484" s="96"/>
      <c r="B484" s="97"/>
      <c r="C484" s="97"/>
      <c r="D484" s="97"/>
      <c r="E484" s="97"/>
      <c r="F484" s="98"/>
    </row>
    <row r="485" customFormat="false" ht="48.75" hidden="false" customHeight="true" outlineLevel="0" collapsed="false">
      <c r="A485" s="99"/>
      <c r="B485" s="100"/>
      <c r="C485" s="100"/>
      <c r="D485" s="100"/>
      <c r="E485" s="100"/>
      <c r="F485" s="94"/>
    </row>
    <row r="486" customFormat="false" ht="48.75" hidden="false" customHeight="true" outlineLevel="0" collapsed="false">
      <c r="A486" s="101"/>
      <c r="B486" s="71"/>
      <c r="C486" s="100"/>
      <c r="D486" s="100"/>
      <c r="E486" s="100"/>
      <c r="F486" s="94"/>
    </row>
    <row r="487" customFormat="false" ht="48.75" hidden="false" customHeight="true" outlineLevel="0" collapsed="false">
      <c r="A487" s="95"/>
      <c r="B487" s="95"/>
      <c r="C487" s="95"/>
      <c r="D487" s="95"/>
      <c r="E487" s="95"/>
      <c r="F487" s="95"/>
    </row>
    <row r="488" customFormat="false" ht="48.75" hidden="false" customHeight="true" outlineLevel="0" collapsed="false">
      <c r="A488" s="95"/>
      <c r="B488" s="95"/>
      <c r="C488" s="95"/>
      <c r="D488" s="95"/>
      <c r="E488" s="95"/>
      <c r="F488" s="95"/>
    </row>
    <row r="489" customFormat="false" ht="48.75" hidden="false" customHeight="true" outlineLevel="0" collapsed="false">
      <c r="A489" s="102"/>
      <c r="B489" s="103"/>
      <c r="C489" s="103"/>
      <c r="D489" s="103"/>
      <c r="E489" s="103"/>
      <c r="F489" s="98"/>
    </row>
    <row r="490" customFormat="false" ht="48.75" hidden="false" customHeight="true" outlineLevel="0" collapsed="false">
      <c r="A490" s="95"/>
      <c r="B490" s="95"/>
      <c r="C490" s="95"/>
      <c r="D490" s="95"/>
      <c r="E490" s="95"/>
      <c r="F490" s="95"/>
    </row>
    <row r="491" customFormat="false" ht="12.75" hidden="false" customHeight="false" outlineLevel="0" collapsed="false">
      <c r="A491" s="95"/>
      <c r="B491" s="95"/>
      <c r="C491" s="95"/>
      <c r="D491" s="95"/>
      <c r="E491" s="95"/>
      <c r="F491" s="95"/>
    </row>
    <row r="492" customFormat="false" ht="12.75" hidden="false" customHeight="false" outlineLevel="0" collapsed="false">
      <c r="A492" s="95"/>
      <c r="B492" s="95"/>
      <c r="C492" s="95"/>
      <c r="D492" s="95"/>
      <c r="E492" s="95"/>
      <c r="F492" s="95"/>
    </row>
    <row r="493" customFormat="false" ht="12.75" hidden="false" customHeight="false" outlineLevel="0" collapsed="false">
      <c r="A493" s="95"/>
      <c r="B493" s="95"/>
      <c r="C493" s="95"/>
      <c r="D493" s="95"/>
      <c r="E493" s="95"/>
      <c r="F493" s="95"/>
    </row>
    <row r="494" customFormat="false" ht="261" hidden="false" customHeight="true" outlineLevel="0" collapsed="false">
      <c r="A494" s="104"/>
      <c r="B494" s="103"/>
      <c r="C494" s="103"/>
      <c r="D494" s="103"/>
      <c r="E494" s="103"/>
      <c r="F494" s="98"/>
    </row>
    <row r="495" customFormat="false" ht="14.25" hidden="false" customHeight="false" outlineLevel="0" collapsed="false">
      <c r="A495" s="105"/>
      <c r="B495" s="106"/>
      <c r="C495" s="106"/>
      <c r="D495" s="106"/>
      <c r="E495" s="106"/>
      <c r="F495" s="107"/>
    </row>
    <row r="496" customFormat="false" ht="15" hidden="false" customHeight="false" outlineLevel="0" collapsed="false">
      <c r="A496" s="99"/>
      <c r="B496" s="100"/>
      <c r="C496" s="100"/>
      <c r="D496" s="100"/>
      <c r="E496" s="100"/>
      <c r="F496" s="94"/>
    </row>
    <row r="497" customFormat="false" ht="15" hidden="false" customHeight="false" outlineLevel="0" collapsed="false">
      <c r="A497" s="99"/>
      <c r="B497" s="108"/>
      <c r="C497" s="108"/>
      <c r="D497" s="108"/>
      <c r="E497" s="108"/>
      <c r="F497" s="94"/>
    </row>
    <row r="498" customFormat="false" ht="15" hidden="false" customHeight="false" outlineLevel="0" collapsed="false">
      <c r="A498" s="101"/>
      <c r="B498" s="71"/>
      <c r="C498" s="108"/>
      <c r="D498" s="108"/>
      <c r="E498" s="108"/>
      <c r="F498" s="94"/>
    </row>
    <row r="499" customFormat="false" ht="12.75" hidden="false" customHeight="false" outlineLevel="0" collapsed="false">
      <c r="A499" s="95"/>
      <c r="B499" s="95"/>
      <c r="C499" s="95"/>
      <c r="D499" s="95"/>
      <c r="E499" s="95"/>
      <c r="F499" s="95"/>
    </row>
    <row r="500" customFormat="false" ht="12.75" hidden="false" customHeight="false" outlineLevel="0" collapsed="false">
      <c r="A500" s="95"/>
      <c r="B500" s="95"/>
      <c r="C500" s="95"/>
      <c r="D500" s="95"/>
      <c r="E500" s="95"/>
      <c r="F500" s="95"/>
    </row>
    <row r="501" customFormat="false" ht="15" hidden="false" customHeight="false" outlineLevel="0" collapsed="false">
      <c r="A501" s="99"/>
      <c r="B501" s="100"/>
      <c r="C501" s="71"/>
      <c r="D501" s="71"/>
      <c r="E501" s="71"/>
      <c r="F501" s="94"/>
    </row>
    <row r="502" customFormat="false" ht="12.75" hidden="false" customHeight="false" outlineLevel="0" collapsed="false">
      <c r="A502" s="95"/>
      <c r="B502" s="95"/>
      <c r="C502" s="95"/>
      <c r="D502" s="95"/>
      <c r="E502" s="95"/>
      <c r="F502" s="95"/>
    </row>
    <row r="503" customFormat="false" ht="15" hidden="false" customHeight="false" outlineLevel="0" collapsed="false">
      <c r="A503" s="109"/>
      <c r="B503" s="100"/>
      <c r="C503" s="103"/>
      <c r="D503" s="103"/>
      <c r="E503" s="103"/>
      <c r="F503" s="98"/>
    </row>
    <row r="504" customFormat="false" ht="15" hidden="false" customHeight="false" outlineLevel="0" collapsed="false">
      <c r="A504" s="110"/>
      <c r="B504" s="71"/>
      <c r="C504" s="71"/>
      <c r="D504" s="71"/>
      <c r="E504" s="71"/>
      <c r="F504" s="94"/>
    </row>
    <row r="505" customFormat="false" ht="15" hidden="false" customHeight="false" outlineLevel="0" collapsed="false">
      <c r="A505" s="99"/>
      <c r="B505" s="71"/>
      <c r="C505" s="71"/>
      <c r="D505" s="71"/>
      <c r="E505" s="71"/>
      <c r="F505" s="94"/>
    </row>
    <row r="506" customFormat="false" ht="15" hidden="false" customHeight="false" outlineLevel="0" collapsed="false">
      <c r="A506" s="99"/>
      <c r="B506" s="71"/>
      <c r="C506" s="71"/>
      <c r="D506" s="71"/>
      <c r="E506" s="71"/>
      <c r="F506" s="94"/>
    </row>
    <row r="507" customFormat="false" ht="138.75" hidden="false" customHeight="true" outlineLevel="0" collapsed="false">
      <c r="A507" s="95"/>
      <c r="B507" s="95"/>
      <c r="C507" s="95"/>
      <c r="D507" s="95"/>
      <c r="E507" s="95"/>
      <c r="F507" s="95"/>
    </row>
    <row r="508" customFormat="false" ht="12.75" hidden="false" customHeight="false" outlineLevel="0" collapsed="false">
      <c r="A508" s="95"/>
      <c r="B508" s="95"/>
      <c r="C508" s="95"/>
      <c r="D508" s="95"/>
      <c r="E508" s="95"/>
      <c r="F508" s="95"/>
    </row>
    <row r="509" customFormat="false" ht="12.75" hidden="false" customHeight="false" outlineLevel="0" collapsed="false">
      <c r="A509" s="95"/>
      <c r="B509" s="95"/>
      <c r="C509" s="95"/>
      <c r="D509" s="95"/>
      <c r="E509" s="95"/>
      <c r="F509" s="95"/>
    </row>
    <row r="510" customFormat="false" ht="12.75" hidden="false" customHeight="false" outlineLevel="0" collapsed="false">
      <c r="A510" s="95"/>
      <c r="B510" s="95"/>
      <c r="C510" s="95"/>
      <c r="D510" s="95"/>
      <c r="E510" s="95"/>
      <c r="F510" s="95"/>
    </row>
    <row r="511" customFormat="false" ht="12.75" hidden="false" customHeight="false" outlineLevel="0" collapsed="false">
      <c r="A511" s="95"/>
      <c r="B511" s="95"/>
      <c r="C511" s="95"/>
      <c r="D511" s="95"/>
      <c r="E511" s="95"/>
      <c r="F511" s="95"/>
    </row>
    <row r="512" customFormat="false" ht="12.75" hidden="false" customHeight="false" outlineLevel="0" collapsed="false">
      <c r="A512" s="95"/>
      <c r="B512" s="95"/>
      <c r="C512" s="95"/>
      <c r="D512" s="95"/>
      <c r="E512" s="95"/>
      <c r="F512" s="95"/>
    </row>
    <row r="513" customFormat="false" ht="12.75" hidden="false" customHeight="false" outlineLevel="0" collapsed="false">
      <c r="A513" s="95"/>
      <c r="B513" s="95"/>
      <c r="C513" s="95"/>
      <c r="D513" s="95"/>
      <c r="E513" s="95"/>
      <c r="F513" s="95"/>
    </row>
    <row r="514" customFormat="false" ht="12.75" hidden="false" customHeight="false" outlineLevel="0" collapsed="false">
      <c r="A514" s="95"/>
      <c r="B514" s="95"/>
      <c r="C514" s="95"/>
      <c r="D514" s="95"/>
      <c r="E514" s="95"/>
      <c r="F514" s="95"/>
    </row>
    <row r="515" customFormat="false" ht="12.75" hidden="false" customHeight="false" outlineLevel="0" collapsed="false">
      <c r="A515" s="95"/>
      <c r="B515" s="95"/>
      <c r="C515" s="95"/>
      <c r="D515" s="95"/>
      <c r="E515" s="95"/>
      <c r="F515" s="95"/>
    </row>
    <row r="516" customFormat="false" ht="15" hidden="false" customHeight="false" outlineLevel="0" collapsed="false">
      <c r="A516" s="99"/>
      <c r="B516" s="71"/>
      <c r="C516" s="71"/>
      <c r="D516" s="71"/>
      <c r="E516" s="71"/>
      <c r="F516" s="94"/>
    </row>
    <row r="517" customFormat="false" ht="67.5" hidden="false" customHeight="true" outlineLevel="0" collapsed="false">
      <c r="A517" s="99"/>
      <c r="B517" s="71"/>
      <c r="C517" s="71"/>
      <c r="D517" s="71"/>
      <c r="E517" s="71"/>
      <c r="F517" s="94"/>
    </row>
    <row r="518" customFormat="false" ht="15" hidden="false" customHeight="false" outlineLevel="0" collapsed="false">
      <c r="A518" s="101"/>
      <c r="B518" s="71"/>
      <c r="C518" s="71"/>
      <c r="D518" s="71"/>
      <c r="E518" s="71"/>
      <c r="F518" s="94"/>
    </row>
    <row r="519" customFormat="false" ht="12.75" hidden="false" customHeight="false" outlineLevel="0" collapsed="false">
      <c r="A519" s="95"/>
      <c r="B519" s="95"/>
      <c r="C519" s="95"/>
      <c r="D519" s="95"/>
      <c r="E519" s="95"/>
      <c r="F519" s="95"/>
    </row>
    <row r="520" customFormat="false" ht="12.75" hidden="false" customHeight="false" outlineLevel="0" collapsed="false">
      <c r="A520" s="95"/>
      <c r="B520" s="95"/>
      <c r="C520" s="95"/>
      <c r="D520" s="95"/>
      <c r="E520" s="95"/>
      <c r="F520" s="95"/>
    </row>
    <row r="521" customFormat="false" ht="15" hidden="false" customHeight="false" outlineLevel="0" collapsed="false">
      <c r="A521" s="109"/>
      <c r="B521" s="71"/>
      <c r="C521" s="103"/>
      <c r="D521" s="103"/>
      <c r="E521" s="103"/>
      <c r="F521" s="98"/>
    </row>
    <row r="522" customFormat="false" ht="15" hidden="false" customHeight="false" outlineLevel="0" collapsed="false">
      <c r="A522" s="99"/>
      <c r="B522" s="71"/>
      <c r="C522" s="71"/>
      <c r="D522" s="71"/>
      <c r="E522" s="71"/>
      <c r="F522" s="94"/>
    </row>
    <row r="523" customFormat="false" ht="15" hidden="false" customHeight="false" outlineLevel="0" collapsed="false">
      <c r="A523" s="99"/>
      <c r="B523" s="71"/>
      <c r="C523" s="71"/>
      <c r="D523" s="71"/>
      <c r="E523" s="71"/>
      <c r="F523" s="94"/>
    </row>
    <row r="524" customFormat="false" ht="15" hidden="false" customHeight="false" outlineLevel="0" collapsed="false">
      <c r="A524" s="101"/>
      <c r="B524" s="71"/>
      <c r="C524" s="71"/>
      <c r="D524" s="71"/>
      <c r="E524" s="71"/>
      <c r="F524" s="94"/>
    </row>
    <row r="525" customFormat="false" ht="12.75" hidden="false" customHeight="false" outlineLevel="0" collapsed="false">
      <c r="A525" s="95"/>
      <c r="B525" s="95"/>
      <c r="C525" s="95"/>
      <c r="D525" s="95"/>
      <c r="E525" s="95"/>
      <c r="F525" s="95"/>
    </row>
    <row r="526" customFormat="false" ht="12.75" hidden="false" customHeight="false" outlineLevel="0" collapsed="false">
      <c r="A526" s="95"/>
      <c r="B526" s="95"/>
      <c r="C526" s="95"/>
      <c r="D526" s="95"/>
      <c r="E526" s="95"/>
      <c r="F526" s="95"/>
    </row>
    <row r="527" customFormat="false" ht="12.75" hidden="false" customHeight="false" outlineLevel="0" collapsed="false">
      <c r="A527" s="95"/>
      <c r="B527" s="95"/>
      <c r="C527" s="95"/>
      <c r="D527" s="95"/>
      <c r="E527" s="95"/>
      <c r="F527" s="95"/>
    </row>
    <row r="528" customFormat="false" ht="12.75" hidden="false" customHeight="false" outlineLevel="0" collapsed="false">
      <c r="A528" s="95"/>
      <c r="B528" s="95"/>
      <c r="C528" s="95"/>
      <c r="D528" s="95"/>
      <c r="E528" s="95"/>
      <c r="F528" s="95"/>
    </row>
    <row r="529" customFormat="false" ht="14.25" hidden="false" customHeight="false" outlineLevel="0" collapsed="false">
      <c r="A529" s="105"/>
      <c r="B529" s="108"/>
      <c r="C529" s="108"/>
      <c r="D529" s="108"/>
      <c r="E529" s="108"/>
      <c r="F529" s="107"/>
    </row>
    <row r="530" customFormat="false" ht="12.75" hidden="false" customHeight="false" outlineLevel="0" collapsed="false">
      <c r="A530" s="95"/>
      <c r="B530" s="95"/>
      <c r="C530" s="95"/>
      <c r="D530" s="95"/>
      <c r="E530" s="95"/>
      <c r="F530" s="95"/>
    </row>
    <row r="531" customFormat="false" ht="12.75" hidden="false" customHeight="false" outlineLevel="0" collapsed="false">
      <c r="A531" s="95"/>
      <c r="B531" s="95"/>
      <c r="C531" s="95"/>
      <c r="D531" s="95"/>
      <c r="E531" s="95"/>
      <c r="F531" s="95"/>
    </row>
  </sheetData>
  <mergeCells count="7">
    <mergeCell ref="B2:F2"/>
    <mergeCell ref="B3:F3"/>
    <mergeCell ref="A4:F4"/>
    <mergeCell ref="A5:A6"/>
    <mergeCell ref="B5:B6"/>
    <mergeCell ref="C5:C6"/>
    <mergeCell ref="D5:F5"/>
  </mergeCells>
  <printOptions headings="false" gridLines="false" gridLinesSet="true" horizontalCentered="false" verticalCentered="false"/>
  <pageMargins left="0.669444444444445" right="0.236111111111111" top="1.29930555555556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61" activeCellId="0" sqref="A8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5.56"/>
    <col collapsed="false" customWidth="true" hidden="false" outlineLevel="0" max="5" min="5" style="0" width="6.7"/>
    <col collapsed="false" customWidth="true" hidden="false" outlineLevel="0" max="6" min="6" style="0" width="19.99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10" min="10" style="0" width="50.56"/>
    <col collapsed="false" customWidth="true" hidden="false" outlineLevel="0" max="11" min="11" style="0" width="41.85"/>
  </cols>
  <sheetData>
    <row r="1" customFormat="false" ht="78.75" hidden="false" customHeight="true" outlineLevel="0" collapsed="false">
      <c r="A1" s="1"/>
      <c r="B1" s="111"/>
      <c r="C1" s="111"/>
      <c r="D1" s="2" t="s">
        <v>445</v>
      </c>
      <c r="E1" s="2"/>
      <c r="F1" s="2"/>
      <c r="G1" s="2"/>
      <c r="H1" s="2"/>
    </row>
    <row r="2" customFormat="false" ht="65.25" hidden="false" customHeight="true" outlineLevel="0" collapsed="false">
      <c r="A2" s="112"/>
      <c r="B2" s="111"/>
      <c r="C2" s="111"/>
      <c r="D2" s="2" t="s">
        <v>1</v>
      </c>
      <c r="E2" s="2"/>
      <c r="F2" s="2"/>
      <c r="G2" s="2"/>
      <c r="H2" s="2"/>
    </row>
    <row r="3" customFormat="false" ht="27.75" hidden="false" customHeight="true" outlineLevel="0" collapsed="false">
      <c r="A3" s="112"/>
      <c r="B3" s="111"/>
      <c r="C3" s="111"/>
      <c r="D3" s="111"/>
      <c r="E3" s="111"/>
      <c r="F3" s="111"/>
      <c r="G3" s="111"/>
      <c r="H3" s="111"/>
    </row>
    <row r="4" customFormat="false" ht="48" hidden="false" customHeight="true" outlineLevel="0" collapsed="false">
      <c r="A4" s="113" t="s">
        <v>446</v>
      </c>
      <c r="B4" s="113"/>
      <c r="C4" s="113"/>
      <c r="D4" s="113"/>
      <c r="E4" s="113"/>
      <c r="F4" s="113"/>
      <c r="G4" s="113"/>
      <c r="H4" s="113"/>
    </row>
    <row r="6" customFormat="false" ht="10.5" hidden="false" customHeight="true" outlineLevel="0" collapsed="false"/>
    <row r="7" customFormat="false" ht="37.5" hidden="false" customHeight="true" outlineLevel="0" collapsed="false">
      <c r="A7" s="5" t="s">
        <v>3</v>
      </c>
      <c r="B7" s="4" t="s">
        <v>447</v>
      </c>
      <c r="C7" s="114" t="s">
        <v>448</v>
      </c>
      <c r="D7" s="114"/>
      <c r="E7" s="114"/>
      <c r="F7" s="115" t="s">
        <v>6</v>
      </c>
      <c r="G7" s="115"/>
      <c r="H7" s="115"/>
    </row>
    <row r="8" customFormat="false" ht="87" hidden="false" customHeight="true" outlineLevel="0" collapsed="false">
      <c r="A8" s="5"/>
      <c r="B8" s="4"/>
      <c r="C8" s="116" t="s">
        <v>449</v>
      </c>
      <c r="D8" s="4" t="s">
        <v>4</v>
      </c>
      <c r="E8" s="5" t="s">
        <v>5</v>
      </c>
      <c r="F8" s="5" t="s">
        <v>7</v>
      </c>
      <c r="G8" s="5" t="s">
        <v>8</v>
      </c>
      <c r="H8" s="117" t="s">
        <v>9</v>
      </c>
    </row>
    <row r="9" customFormat="false" ht="53.25" hidden="false" customHeight="true" outlineLevel="0" collapsed="false">
      <c r="A9" s="118" t="s">
        <v>450</v>
      </c>
      <c r="B9" s="119" t="n">
        <v>905</v>
      </c>
      <c r="C9" s="120"/>
      <c r="D9" s="121"/>
      <c r="E9" s="120"/>
      <c r="F9" s="122" t="n">
        <f aca="false">SUM(F10)</f>
        <v>1510687</v>
      </c>
      <c r="G9" s="122" t="n">
        <f aca="false">SUM(G10)</f>
        <v>1280000</v>
      </c>
      <c r="H9" s="122" t="n">
        <f aca="false">SUM(H10)</f>
        <v>1170000</v>
      </c>
    </row>
    <row r="10" customFormat="false" ht="29.25" hidden="false" customHeight="true" outlineLevel="0" collapsed="false">
      <c r="A10" s="47" t="s">
        <v>451</v>
      </c>
      <c r="B10" s="123" t="n">
        <v>905</v>
      </c>
      <c r="C10" s="25" t="s">
        <v>452</v>
      </c>
      <c r="D10" s="121"/>
      <c r="E10" s="120"/>
      <c r="F10" s="16" t="n">
        <f aca="false">SUM(F11)</f>
        <v>1510687</v>
      </c>
      <c r="G10" s="16" t="n">
        <f aca="false">SUM(G11)</f>
        <v>1280000</v>
      </c>
      <c r="H10" s="16" t="n">
        <f aca="false">SUM(H11)</f>
        <v>1170000</v>
      </c>
    </row>
    <row r="11" customFormat="false" ht="40.5" hidden="false" customHeight="true" outlineLevel="0" collapsed="false">
      <c r="A11" s="47" t="s">
        <v>453</v>
      </c>
      <c r="B11" s="123" t="n">
        <v>905</v>
      </c>
      <c r="C11" s="25" t="s">
        <v>454</v>
      </c>
      <c r="D11" s="24"/>
      <c r="E11" s="25"/>
      <c r="F11" s="16" t="n">
        <f aca="false">SUM(F12)</f>
        <v>1510687</v>
      </c>
      <c r="G11" s="16" t="n">
        <f aca="false">SUM(G12)</f>
        <v>1280000</v>
      </c>
      <c r="H11" s="16" t="n">
        <f aca="false">SUM(H12)</f>
        <v>1170000</v>
      </c>
    </row>
    <row r="12" customFormat="false" ht="27.75" hidden="false" customHeight="true" outlineLevel="0" collapsed="false">
      <c r="A12" s="13" t="s">
        <v>392</v>
      </c>
      <c r="B12" s="24" t="s">
        <v>455</v>
      </c>
      <c r="C12" s="25" t="s">
        <v>454</v>
      </c>
      <c r="D12" s="14" t="s">
        <v>393</v>
      </c>
      <c r="E12" s="25"/>
      <c r="F12" s="16" t="n">
        <f aca="false">SUM(F13,F16,F21)</f>
        <v>1510687</v>
      </c>
      <c r="G12" s="16" t="n">
        <f aca="false">SUM(G13,G16,G21)</f>
        <v>1280000</v>
      </c>
      <c r="H12" s="16" t="n">
        <f aca="false">SUM(H13,H16,H21)</f>
        <v>1170000</v>
      </c>
    </row>
    <row r="13" customFormat="false" ht="57.75" hidden="false" customHeight="true" outlineLevel="0" collapsed="false">
      <c r="A13" s="27" t="s">
        <v>420</v>
      </c>
      <c r="B13" s="24" t="s">
        <v>455</v>
      </c>
      <c r="C13" s="25" t="s">
        <v>454</v>
      </c>
      <c r="D13" s="24" t="s">
        <v>421</v>
      </c>
      <c r="E13" s="25"/>
      <c r="F13" s="26" t="n">
        <f aca="false">F14</f>
        <v>5306</v>
      </c>
      <c r="G13" s="26" t="n">
        <f aca="false">G14</f>
        <v>0</v>
      </c>
      <c r="H13" s="26" t="n">
        <f aca="false">H14</f>
        <v>0</v>
      </c>
    </row>
    <row r="14" customFormat="false" ht="40.5" hidden="false" customHeight="true" outlineLevel="0" collapsed="false">
      <c r="A14" s="27" t="s">
        <v>31</v>
      </c>
      <c r="B14" s="24" t="s">
        <v>455</v>
      </c>
      <c r="C14" s="25" t="s">
        <v>454</v>
      </c>
      <c r="D14" s="24" t="s">
        <v>421</v>
      </c>
      <c r="E14" s="25" t="s">
        <v>32</v>
      </c>
      <c r="F14" s="26" t="n">
        <f aca="false">SUM(F15)</f>
        <v>5306</v>
      </c>
      <c r="G14" s="26" t="n">
        <f aca="false">SUM(G15)</f>
        <v>0</v>
      </c>
      <c r="H14" s="26" t="n">
        <f aca="false">SUM(H15)</f>
        <v>0</v>
      </c>
    </row>
    <row r="15" customFormat="false" ht="62.25" hidden="false" customHeight="true" outlineLevel="0" collapsed="false">
      <c r="A15" s="21" t="s">
        <v>456</v>
      </c>
      <c r="B15" s="24" t="s">
        <v>455</v>
      </c>
      <c r="C15" s="25" t="s">
        <v>454</v>
      </c>
      <c r="D15" s="24" t="s">
        <v>421</v>
      </c>
      <c r="E15" s="25" t="s">
        <v>457</v>
      </c>
      <c r="F15" s="26" t="n">
        <v>5306</v>
      </c>
      <c r="G15" s="26"/>
      <c r="H15" s="26"/>
    </row>
    <row r="16" customFormat="false" ht="62.25" hidden="false" customHeight="true" outlineLevel="0" collapsed="false">
      <c r="A16" s="47" t="s">
        <v>432</v>
      </c>
      <c r="B16" s="123" t="n">
        <v>905</v>
      </c>
      <c r="C16" s="25" t="s">
        <v>454</v>
      </c>
      <c r="D16" s="24" t="s">
        <v>433</v>
      </c>
      <c r="E16" s="25"/>
      <c r="F16" s="16" t="n">
        <f aca="false">SUM(F17,F19)</f>
        <v>98000</v>
      </c>
      <c r="G16" s="16" t="n">
        <f aca="false">SUM(G17,G19)</f>
        <v>80000</v>
      </c>
      <c r="H16" s="16" t="n">
        <f aca="false">SUM(H17,H19)</f>
        <v>70000</v>
      </c>
    </row>
    <row r="17" customFormat="false" ht="62.25" hidden="false" customHeight="true" outlineLevel="0" collapsed="false">
      <c r="A17" s="47" t="s">
        <v>126</v>
      </c>
      <c r="B17" s="123" t="n">
        <v>905</v>
      </c>
      <c r="C17" s="25" t="s">
        <v>454</v>
      </c>
      <c r="D17" s="24" t="s">
        <v>433</v>
      </c>
      <c r="E17" s="25" t="s">
        <v>127</v>
      </c>
      <c r="F17" s="16" t="n">
        <f aca="false">SUM(F18)</f>
        <v>3000</v>
      </c>
      <c r="G17" s="16" t="n">
        <f aca="false">SUM(G18)</f>
        <v>0</v>
      </c>
      <c r="H17" s="16" t="n">
        <f aca="false">SUM(H18)</f>
        <v>0</v>
      </c>
    </row>
    <row r="18" customFormat="false" ht="43.5" hidden="false" customHeight="true" outlineLevel="0" collapsed="false">
      <c r="A18" s="47" t="s">
        <v>458</v>
      </c>
      <c r="B18" s="123" t="n">
        <v>905</v>
      </c>
      <c r="C18" s="25" t="s">
        <v>454</v>
      </c>
      <c r="D18" s="24" t="s">
        <v>433</v>
      </c>
      <c r="E18" s="25" t="s">
        <v>459</v>
      </c>
      <c r="F18" s="16" t="n">
        <v>3000</v>
      </c>
      <c r="G18" s="16" t="n">
        <v>0</v>
      </c>
      <c r="H18" s="16" t="n">
        <v>0</v>
      </c>
    </row>
    <row r="19" customFormat="false" ht="42" hidden="false" customHeight="true" outlineLevel="0" collapsed="false">
      <c r="A19" s="21" t="s">
        <v>31</v>
      </c>
      <c r="B19" s="124" t="n">
        <v>905</v>
      </c>
      <c r="C19" s="25" t="s">
        <v>454</v>
      </c>
      <c r="D19" s="24" t="s">
        <v>433</v>
      </c>
      <c r="E19" s="25" t="s">
        <v>32</v>
      </c>
      <c r="F19" s="26" t="n">
        <f aca="false">SUM(F20)</f>
        <v>95000</v>
      </c>
      <c r="G19" s="26" t="n">
        <f aca="false">SUM(G20)</f>
        <v>80000</v>
      </c>
      <c r="H19" s="26" t="n">
        <f aca="false">SUM(H20)</f>
        <v>70000</v>
      </c>
    </row>
    <row r="20" customFormat="false" ht="50.25" hidden="false" customHeight="true" outlineLevel="0" collapsed="false">
      <c r="A20" s="21" t="s">
        <v>456</v>
      </c>
      <c r="B20" s="124" t="n">
        <v>905</v>
      </c>
      <c r="C20" s="25" t="s">
        <v>454</v>
      </c>
      <c r="D20" s="24" t="s">
        <v>433</v>
      </c>
      <c r="E20" s="25" t="s">
        <v>457</v>
      </c>
      <c r="F20" s="26" t="n">
        <v>95000</v>
      </c>
      <c r="G20" s="26" t="n">
        <v>80000</v>
      </c>
      <c r="H20" s="26" t="n">
        <v>70000</v>
      </c>
    </row>
    <row r="21" customFormat="false" ht="42" hidden="false" customHeight="true" outlineLevel="0" collapsed="false">
      <c r="A21" s="67" t="s">
        <v>434</v>
      </c>
      <c r="B21" s="124" t="n">
        <v>905</v>
      </c>
      <c r="C21" s="25" t="s">
        <v>454</v>
      </c>
      <c r="D21" s="24" t="s">
        <v>435</v>
      </c>
      <c r="E21" s="25"/>
      <c r="F21" s="26" t="n">
        <f aca="false">SUM(F22)</f>
        <v>1407381</v>
      </c>
      <c r="G21" s="26" t="n">
        <f aca="false">SUM(G22)</f>
        <v>1200000</v>
      </c>
      <c r="H21" s="26" t="n">
        <f aca="false">SUM(H22)</f>
        <v>1100000</v>
      </c>
    </row>
    <row r="22" customFormat="false" ht="74.25" hidden="false" customHeight="true" outlineLevel="0" collapsed="false">
      <c r="A22" s="67" t="s">
        <v>126</v>
      </c>
      <c r="B22" s="124" t="n">
        <v>905</v>
      </c>
      <c r="C22" s="25" t="s">
        <v>454</v>
      </c>
      <c r="D22" s="24" t="s">
        <v>435</v>
      </c>
      <c r="E22" s="25" t="s">
        <v>127</v>
      </c>
      <c r="F22" s="26" t="n">
        <f aca="false">SUM(F23)</f>
        <v>1407381</v>
      </c>
      <c r="G22" s="26" t="n">
        <f aca="false">SUM(G23)</f>
        <v>1200000</v>
      </c>
      <c r="H22" s="26" t="n">
        <f aca="false">SUM(H23)</f>
        <v>1100000</v>
      </c>
    </row>
    <row r="23" customFormat="false" ht="48.75" hidden="false" customHeight="true" outlineLevel="0" collapsed="false">
      <c r="A23" s="67" t="s">
        <v>458</v>
      </c>
      <c r="B23" s="124" t="n">
        <v>905</v>
      </c>
      <c r="C23" s="25" t="s">
        <v>454</v>
      </c>
      <c r="D23" s="24" t="s">
        <v>435</v>
      </c>
      <c r="E23" s="25" t="s">
        <v>459</v>
      </c>
      <c r="F23" s="26" t="n">
        <v>1407381</v>
      </c>
      <c r="G23" s="26" t="n">
        <v>1200000</v>
      </c>
      <c r="H23" s="26" t="n">
        <v>1100000</v>
      </c>
    </row>
    <row r="24" customFormat="false" ht="33.75" hidden="false" customHeight="true" outlineLevel="0" collapsed="false">
      <c r="A24" s="118" t="s">
        <v>460</v>
      </c>
      <c r="B24" s="119" t="n">
        <v>921</v>
      </c>
      <c r="C24" s="120"/>
      <c r="D24" s="121"/>
      <c r="E24" s="120"/>
      <c r="F24" s="125" t="n">
        <f aca="false">SUM(F25)</f>
        <v>80000</v>
      </c>
      <c r="G24" s="125" t="n">
        <f aca="false">SUM(G25)</f>
        <v>70000</v>
      </c>
      <c r="H24" s="125" t="n">
        <f aca="false">SUM(H25)</f>
        <v>60000</v>
      </c>
    </row>
    <row r="25" customFormat="false" ht="33.75" hidden="false" customHeight="true" outlineLevel="0" collapsed="false">
      <c r="A25" s="47" t="s">
        <v>451</v>
      </c>
      <c r="B25" s="123" t="n">
        <v>921</v>
      </c>
      <c r="C25" s="25" t="s">
        <v>452</v>
      </c>
      <c r="D25" s="121"/>
      <c r="E25" s="120"/>
      <c r="F25" s="16" t="n">
        <f aca="false">SUM(F26)</f>
        <v>80000</v>
      </c>
      <c r="G25" s="16" t="n">
        <f aca="false">SUM(G26)</f>
        <v>70000</v>
      </c>
      <c r="H25" s="16" t="n">
        <f aca="false">SUM(H26)</f>
        <v>60000</v>
      </c>
    </row>
    <row r="26" customFormat="false" ht="64.5" hidden="false" customHeight="true" outlineLevel="0" collapsed="false">
      <c r="A26" s="29" t="s">
        <v>461</v>
      </c>
      <c r="B26" s="70" t="s">
        <v>462</v>
      </c>
      <c r="C26" s="25" t="s">
        <v>463</v>
      </c>
      <c r="D26" s="126"/>
      <c r="E26" s="120"/>
      <c r="F26" s="26" t="n">
        <f aca="false">F27</f>
        <v>80000</v>
      </c>
      <c r="G26" s="26" t="n">
        <f aca="false">G27</f>
        <v>70000</v>
      </c>
      <c r="H26" s="26" t="n">
        <f aca="false">H27</f>
        <v>60000</v>
      </c>
    </row>
    <row r="27" customFormat="false" ht="27.75" hidden="false" customHeight="true" outlineLevel="0" collapsed="false">
      <c r="A27" s="13" t="s">
        <v>392</v>
      </c>
      <c r="B27" s="123" t="n">
        <v>921</v>
      </c>
      <c r="C27" s="25" t="s">
        <v>463</v>
      </c>
      <c r="D27" s="14" t="s">
        <v>393</v>
      </c>
      <c r="E27" s="25"/>
      <c r="F27" s="16" t="n">
        <f aca="false">SUM(F28)</f>
        <v>80000</v>
      </c>
      <c r="G27" s="16" t="n">
        <f aca="false">SUM(G28)</f>
        <v>70000</v>
      </c>
      <c r="H27" s="16" t="n">
        <f aca="false">SUM(H28)</f>
        <v>60000</v>
      </c>
    </row>
    <row r="28" customFormat="false" ht="40.5" hidden="false" customHeight="true" outlineLevel="0" collapsed="false">
      <c r="A28" s="30" t="s">
        <v>432</v>
      </c>
      <c r="B28" s="123" t="n">
        <v>921</v>
      </c>
      <c r="C28" s="25" t="s">
        <v>463</v>
      </c>
      <c r="D28" s="53" t="s">
        <v>433</v>
      </c>
      <c r="E28" s="25"/>
      <c r="F28" s="16" t="n">
        <f aca="false">SUM(F29,)</f>
        <v>80000</v>
      </c>
      <c r="G28" s="16" t="n">
        <f aca="false">SUM(G29,)</f>
        <v>70000</v>
      </c>
      <c r="H28" s="16" t="n">
        <f aca="false">SUM(H29,)</f>
        <v>60000</v>
      </c>
    </row>
    <row r="29" customFormat="false" ht="39.75" hidden="false" customHeight="true" outlineLevel="0" collapsed="false">
      <c r="A29" s="21" t="s">
        <v>31</v>
      </c>
      <c r="B29" s="123" t="n">
        <v>921</v>
      </c>
      <c r="C29" s="25" t="s">
        <v>463</v>
      </c>
      <c r="D29" s="53" t="s">
        <v>433</v>
      </c>
      <c r="E29" s="25" t="s">
        <v>32</v>
      </c>
      <c r="F29" s="16" t="n">
        <f aca="false">SUM(F30)</f>
        <v>80000</v>
      </c>
      <c r="G29" s="16" t="n">
        <f aca="false">SUM(G30)</f>
        <v>70000</v>
      </c>
      <c r="H29" s="16" t="n">
        <f aca="false">SUM(H30)</f>
        <v>60000</v>
      </c>
    </row>
    <row r="30" customFormat="false" ht="42.75" hidden="false" customHeight="true" outlineLevel="0" collapsed="false">
      <c r="A30" s="21" t="s">
        <v>456</v>
      </c>
      <c r="B30" s="123" t="n">
        <v>921</v>
      </c>
      <c r="C30" s="25" t="s">
        <v>463</v>
      </c>
      <c r="D30" s="53" t="s">
        <v>433</v>
      </c>
      <c r="E30" s="24" t="s">
        <v>457</v>
      </c>
      <c r="F30" s="16" t="n">
        <v>80000</v>
      </c>
      <c r="G30" s="16" t="n">
        <v>70000</v>
      </c>
      <c r="H30" s="16" t="n">
        <v>60000</v>
      </c>
    </row>
    <row r="31" customFormat="false" ht="43.5" hidden="false" customHeight="true" outlineLevel="0" collapsed="false">
      <c r="A31" s="127" t="s">
        <v>464</v>
      </c>
      <c r="B31" s="128" t="s">
        <v>465</v>
      </c>
      <c r="C31" s="79"/>
      <c r="D31" s="129"/>
      <c r="E31" s="79"/>
      <c r="F31" s="125" t="n">
        <f aca="false">SUM(F32,F177,F185,F272,F348,F385)</f>
        <v>380253460.16</v>
      </c>
      <c r="G31" s="125" t="n">
        <f aca="false">SUM(G32,G177,G185,G272,G348,G385)</f>
        <v>240878801.99</v>
      </c>
      <c r="H31" s="125" t="n">
        <f aca="false">SUM(H32,H177,H185,H272,H348,H385)</f>
        <v>351372850.14</v>
      </c>
    </row>
    <row r="32" customFormat="false" ht="18.75" hidden="false" customHeight="true" outlineLevel="0" collapsed="false">
      <c r="A32" s="35" t="s">
        <v>451</v>
      </c>
      <c r="B32" s="23" t="s">
        <v>465</v>
      </c>
      <c r="C32" s="15" t="s">
        <v>452</v>
      </c>
      <c r="D32" s="129"/>
      <c r="E32" s="79"/>
      <c r="F32" s="26" t="n">
        <f aca="false">SUM(F33,F38,F97,F102,F107)</f>
        <v>84044575.35</v>
      </c>
      <c r="G32" s="26" t="n">
        <f aca="false">SUM(G33,G38,G99,G102,G107)</f>
        <v>48964167.61</v>
      </c>
      <c r="H32" s="26" t="n">
        <f aca="false">SUM(H33,H38,H99,H102,H107)</f>
        <v>46906988.61</v>
      </c>
    </row>
    <row r="33" customFormat="false" ht="50.25" hidden="false" customHeight="true" outlineLevel="0" collapsed="false">
      <c r="A33" s="39" t="s">
        <v>466</v>
      </c>
      <c r="B33" s="23" t="s">
        <v>465</v>
      </c>
      <c r="C33" s="14" t="s">
        <v>467</v>
      </c>
      <c r="D33" s="14"/>
      <c r="E33" s="14"/>
      <c r="F33" s="130" t="n">
        <f aca="false">SUM(F34)</f>
        <v>3441689</v>
      </c>
      <c r="G33" s="130" t="n">
        <f aca="false">SUM(G34)</f>
        <v>2000000</v>
      </c>
      <c r="H33" s="130" t="n">
        <f aca="false">SUM(H34)</f>
        <v>1900000</v>
      </c>
    </row>
    <row r="34" customFormat="false" ht="18.75" hidden="false" customHeight="true" outlineLevel="0" collapsed="false">
      <c r="A34" s="13" t="s">
        <v>392</v>
      </c>
      <c r="B34" s="23" t="s">
        <v>465</v>
      </c>
      <c r="C34" s="24" t="s">
        <v>467</v>
      </c>
      <c r="D34" s="14" t="s">
        <v>393</v>
      </c>
      <c r="E34" s="24"/>
      <c r="F34" s="91" t="n">
        <f aca="false">SUM(F35)</f>
        <v>3441689</v>
      </c>
      <c r="G34" s="91" t="n">
        <f aca="false">SUM(G35)</f>
        <v>2000000</v>
      </c>
      <c r="H34" s="91" t="n">
        <f aca="false">SUM(H35)</f>
        <v>1900000</v>
      </c>
    </row>
    <row r="35" customFormat="false" ht="33.75" hidden="false" customHeight="true" outlineLevel="0" collapsed="false">
      <c r="A35" s="39" t="s">
        <v>436</v>
      </c>
      <c r="B35" s="23" t="s">
        <v>465</v>
      </c>
      <c r="C35" s="24" t="s">
        <v>467</v>
      </c>
      <c r="D35" s="14" t="s">
        <v>437</v>
      </c>
      <c r="E35" s="24"/>
      <c r="F35" s="91" t="n">
        <f aca="false">SUM(F36)</f>
        <v>3441689</v>
      </c>
      <c r="G35" s="91" t="n">
        <f aca="false">SUM(G36)</f>
        <v>2000000</v>
      </c>
      <c r="H35" s="91" t="n">
        <f aca="false">SUM(H36)</f>
        <v>1900000</v>
      </c>
    </row>
    <row r="36" customFormat="false" ht="66.75" hidden="false" customHeight="true" outlineLevel="0" collapsed="false">
      <c r="A36" s="39" t="s">
        <v>438</v>
      </c>
      <c r="B36" s="23" t="s">
        <v>465</v>
      </c>
      <c r="C36" s="24" t="s">
        <v>468</v>
      </c>
      <c r="D36" s="14" t="s">
        <v>437</v>
      </c>
      <c r="E36" s="24" t="s">
        <v>127</v>
      </c>
      <c r="F36" s="91" t="n">
        <f aca="false">SUM(F37)</f>
        <v>3441689</v>
      </c>
      <c r="G36" s="91" t="n">
        <f aca="false">SUM(G37)</f>
        <v>2000000</v>
      </c>
      <c r="H36" s="91" t="n">
        <f aca="false">SUM(H37)</f>
        <v>1900000</v>
      </c>
    </row>
    <row r="37" customFormat="false" ht="39.75" hidden="false" customHeight="true" outlineLevel="0" collapsed="false">
      <c r="A37" s="21" t="s">
        <v>469</v>
      </c>
      <c r="B37" s="23" t="s">
        <v>465</v>
      </c>
      <c r="C37" s="24" t="s">
        <v>468</v>
      </c>
      <c r="D37" s="14" t="s">
        <v>437</v>
      </c>
      <c r="E37" s="24" t="s">
        <v>459</v>
      </c>
      <c r="F37" s="91" t="n">
        <v>3441689</v>
      </c>
      <c r="G37" s="91" t="n">
        <v>2000000</v>
      </c>
      <c r="H37" s="91" t="n">
        <v>1900000</v>
      </c>
    </row>
    <row r="38" customFormat="false" ht="62.25" hidden="false" customHeight="true" outlineLevel="0" collapsed="false">
      <c r="A38" s="27" t="s">
        <v>470</v>
      </c>
      <c r="B38" s="23" t="s">
        <v>465</v>
      </c>
      <c r="C38" s="15" t="s">
        <v>471</v>
      </c>
      <c r="D38" s="23"/>
      <c r="E38" s="15"/>
      <c r="F38" s="26" t="n">
        <f aca="false">SUM(F39,F53,F74,F82)</f>
        <v>53952431.14</v>
      </c>
      <c r="G38" s="26" t="n">
        <f aca="false">SUM(G39,G53,G74,G82)</f>
        <v>41332297.14</v>
      </c>
      <c r="H38" s="26" t="n">
        <f aca="false">SUM(H39,H53,H74,H82)</f>
        <v>40465118.14</v>
      </c>
    </row>
    <row r="39" customFormat="false" ht="49.5" hidden="false" customHeight="true" outlineLevel="0" collapsed="false">
      <c r="A39" s="21" t="s">
        <v>77</v>
      </c>
      <c r="B39" s="24" t="s">
        <v>465</v>
      </c>
      <c r="C39" s="25" t="s">
        <v>471</v>
      </c>
      <c r="D39" s="14" t="s">
        <v>472</v>
      </c>
      <c r="E39" s="25"/>
      <c r="F39" s="26" t="n">
        <f aca="false">SUM(F40)</f>
        <v>459755</v>
      </c>
      <c r="G39" s="26" t="n">
        <f aca="false">SUM(G40)</f>
        <v>459755</v>
      </c>
      <c r="H39" s="26" t="n">
        <f aca="false">SUM(H40)</f>
        <v>459755</v>
      </c>
    </row>
    <row r="40" customFormat="false" ht="46.5" hidden="false" customHeight="true" outlineLevel="0" collapsed="false">
      <c r="A40" s="21" t="s">
        <v>112</v>
      </c>
      <c r="B40" s="24" t="s">
        <v>465</v>
      </c>
      <c r="C40" s="25" t="s">
        <v>471</v>
      </c>
      <c r="D40" s="14" t="s">
        <v>113</v>
      </c>
      <c r="E40" s="25"/>
      <c r="F40" s="26" t="n">
        <f aca="false">SUM(F41,F47)</f>
        <v>459755</v>
      </c>
      <c r="G40" s="26" t="n">
        <f aca="false">SUM(G41,G47)</f>
        <v>459755</v>
      </c>
      <c r="H40" s="26" t="n">
        <f aca="false">SUM(H41,H47)</f>
        <v>459755</v>
      </c>
    </row>
    <row r="41" customFormat="false" ht="88.5" hidden="false" customHeight="true" outlineLevel="0" collapsed="false">
      <c r="A41" s="46" t="s">
        <v>123</v>
      </c>
      <c r="B41" s="24" t="s">
        <v>465</v>
      </c>
      <c r="C41" s="25" t="s">
        <v>471</v>
      </c>
      <c r="D41" s="14" t="s">
        <v>124</v>
      </c>
      <c r="E41" s="25"/>
      <c r="F41" s="26" t="n">
        <f aca="false">SUM(F42)</f>
        <v>49300</v>
      </c>
      <c r="G41" s="26" t="n">
        <f aca="false">SUM(G42)</f>
        <v>49300</v>
      </c>
      <c r="H41" s="26" t="n">
        <f aca="false">SUM(H42)</f>
        <v>49300</v>
      </c>
    </row>
    <row r="42" customFormat="false" ht="84.75" hidden="false" customHeight="true" outlineLevel="0" collapsed="false">
      <c r="A42" s="46" t="s">
        <v>123</v>
      </c>
      <c r="B42" s="24" t="s">
        <v>465</v>
      </c>
      <c r="C42" s="25" t="s">
        <v>471</v>
      </c>
      <c r="D42" s="14" t="s">
        <v>125</v>
      </c>
      <c r="E42" s="25"/>
      <c r="F42" s="26" t="n">
        <f aca="false">SUM(F43,F45)</f>
        <v>49300</v>
      </c>
      <c r="G42" s="26" t="n">
        <f aca="false">SUM(G43,G45)</f>
        <v>49300</v>
      </c>
      <c r="H42" s="26" t="n">
        <f aca="false">SUM(H43,H45)</f>
        <v>49300</v>
      </c>
    </row>
    <row r="43" customFormat="false" ht="72.75" hidden="false" customHeight="true" outlineLevel="0" collapsed="false">
      <c r="A43" s="67" t="s">
        <v>126</v>
      </c>
      <c r="B43" s="24" t="s">
        <v>465</v>
      </c>
      <c r="C43" s="25" t="s">
        <v>471</v>
      </c>
      <c r="D43" s="14" t="s">
        <v>125</v>
      </c>
      <c r="E43" s="25" t="s">
        <v>127</v>
      </c>
      <c r="F43" s="26" t="n">
        <f aca="false">SUM(F44)</f>
        <v>48400</v>
      </c>
      <c r="G43" s="26" t="n">
        <f aca="false">SUM(G44)</f>
        <v>48400</v>
      </c>
      <c r="H43" s="26" t="n">
        <f aca="false">SUM(H44)</f>
        <v>48400</v>
      </c>
    </row>
    <row r="44" customFormat="false" ht="43.5" hidden="false" customHeight="true" outlineLevel="0" collapsed="false">
      <c r="A44" s="47" t="s">
        <v>458</v>
      </c>
      <c r="B44" s="24" t="s">
        <v>465</v>
      </c>
      <c r="C44" s="25" t="s">
        <v>471</v>
      </c>
      <c r="D44" s="14" t="s">
        <v>125</v>
      </c>
      <c r="E44" s="25" t="s">
        <v>459</v>
      </c>
      <c r="F44" s="26" t="n">
        <v>48400</v>
      </c>
      <c r="G44" s="26" t="n">
        <v>48400</v>
      </c>
      <c r="H44" s="26" t="n">
        <v>48400</v>
      </c>
    </row>
    <row r="45" customFormat="false" ht="42" hidden="false" customHeight="true" outlineLevel="0" collapsed="false">
      <c r="A45" s="21" t="s">
        <v>31</v>
      </c>
      <c r="B45" s="24" t="s">
        <v>465</v>
      </c>
      <c r="C45" s="25" t="s">
        <v>471</v>
      </c>
      <c r="D45" s="14" t="s">
        <v>125</v>
      </c>
      <c r="E45" s="25" t="s">
        <v>32</v>
      </c>
      <c r="F45" s="26" t="n">
        <f aca="false">SUM(F46)</f>
        <v>900</v>
      </c>
      <c r="G45" s="26" t="n">
        <f aca="false">SUM(G46)</f>
        <v>900</v>
      </c>
      <c r="H45" s="26" t="n">
        <f aca="false">SUM(H46)</f>
        <v>900</v>
      </c>
    </row>
    <row r="46" customFormat="false" ht="38.25" hidden="false" customHeight="true" outlineLevel="0" collapsed="false">
      <c r="A46" s="21" t="s">
        <v>456</v>
      </c>
      <c r="B46" s="24" t="s">
        <v>465</v>
      </c>
      <c r="C46" s="25" t="s">
        <v>471</v>
      </c>
      <c r="D46" s="14" t="s">
        <v>125</v>
      </c>
      <c r="E46" s="25" t="s">
        <v>457</v>
      </c>
      <c r="F46" s="26" t="n">
        <v>900</v>
      </c>
      <c r="G46" s="26" t="n">
        <v>900</v>
      </c>
      <c r="H46" s="26" t="n">
        <v>900</v>
      </c>
    </row>
    <row r="47" customFormat="false" ht="87.75" hidden="false" customHeight="true" outlineLevel="0" collapsed="false">
      <c r="A47" s="48" t="s">
        <v>128</v>
      </c>
      <c r="B47" s="24" t="s">
        <v>465</v>
      </c>
      <c r="C47" s="25" t="s">
        <v>471</v>
      </c>
      <c r="D47" s="14" t="s">
        <v>129</v>
      </c>
      <c r="E47" s="25"/>
      <c r="F47" s="26" t="n">
        <f aca="false">SUM(F48)</f>
        <v>410455</v>
      </c>
      <c r="G47" s="26" t="n">
        <f aca="false">SUM(G48)</f>
        <v>410455</v>
      </c>
      <c r="H47" s="26" t="n">
        <f aca="false">SUM(H48)</f>
        <v>410455</v>
      </c>
    </row>
    <row r="48" customFormat="false" ht="87" hidden="false" customHeight="true" outlineLevel="0" collapsed="false">
      <c r="A48" s="48" t="s">
        <v>128</v>
      </c>
      <c r="B48" s="24" t="s">
        <v>465</v>
      </c>
      <c r="C48" s="25" t="s">
        <v>471</v>
      </c>
      <c r="D48" s="14" t="s">
        <v>130</v>
      </c>
      <c r="E48" s="25"/>
      <c r="F48" s="26" t="n">
        <f aca="false">SUM(F49,F51)</f>
        <v>410455</v>
      </c>
      <c r="G48" s="26" t="n">
        <f aca="false">SUM(G49,G51)</f>
        <v>410455</v>
      </c>
      <c r="H48" s="26" t="n">
        <f aca="false">SUM(H49,H51)</f>
        <v>410455</v>
      </c>
    </row>
    <row r="49" customFormat="false" ht="82.5" hidden="false" customHeight="true" outlineLevel="0" collapsed="false">
      <c r="A49" s="47" t="s">
        <v>126</v>
      </c>
      <c r="B49" s="24" t="s">
        <v>465</v>
      </c>
      <c r="C49" s="25" t="s">
        <v>471</v>
      </c>
      <c r="D49" s="14" t="s">
        <v>130</v>
      </c>
      <c r="E49" s="25" t="s">
        <v>127</v>
      </c>
      <c r="F49" s="26" t="n">
        <f aca="false">SUM(F50)</f>
        <v>402955</v>
      </c>
      <c r="G49" s="26" t="n">
        <f aca="false">SUM(G50)</f>
        <v>402955</v>
      </c>
      <c r="H49" s="26" t="n">
        <f aca="false">SUM(H50)</f>
        <v>402955</v>
      </c>
    </row>
    <row r="50" customFormat="false" ht="54.75" hidden="false" customHeight="true" outlineLevel="0" collapsed="false">
      <c r="A50" s="47" t="s">
        <v>458</v>
      </c>
      <c r="B50" s="24" t="s">
        <v>465</v>
      </c>
      <c r="C50" s="25" t="s">
        <v>471</v>
      </c>
      <c r="D50" s="14" t="s">
        <v>130</v>
      </c>
      <c r="E50" s="25" t="s">
        <v>459</v>
      </c>
      <c r="F50" s="26" t="n">
        <v>402955</v>
      </c>
      <c r="G50" s="26" t="n">
        <v>402955</v>
      </c>
      <c r="H50" s="26" t="n">
        <v>402955</v>
      </c>
    </row>
    <row r="51" customFormat="false" ht="53.25" hidden="false" customHeight="true" outlineLevel="0" collapsed="false">
      <c r="A51" s="21" t="s">
        <v>31</v>
      </c>
      <c r="B51" s="24" t="s">
        <v>465</v>
      </c>
      <c r="C51" s="25" t="s">
        <v>471</v>
      </c>
      <c r="D51" s="14" t="s">
        <v>130</v>
      </c>
      <c r="E51" s="25" t="s">
        <v>32</v>
      </c>
      <c r="F51" s="26" t="n">
        <f aca="false">SUM(F52)</f>
        <v>7500</v>
      </c>
      <c r="G51" s="26" t="n">
        <f aca="false">SUM(G52)</f>
        <v>7500</v>
      </c>
      <c r="H51" s="26" t="n">
        <f aca="false">SUM(H52)</f>
        <v>7500</v>
      </c>
    </row>
    <row r="52" customFormat="false" ht="54.75" hidden="false" customHeight="true" outlineLevel="0" collapsed="false">
      <c r="A52" s="21" t="s">
        <v>456</v>
      </c>
      <c r="B52" s="24" t="s">
        <v>465</v>
      </c>
      <c r="C52" s="25" t="s">
        <v>471</v>
      </c>
      <c r="D52" s="14" t="s">
        <v>130</v>
      </c>
      <c r="E52" s="25" t="s">
        <v>457</v>
      </c>
      <c r="F52" s="26" t="n">
        <v>7500</v>
      </c>
      <c r="G52" s="26" t="n">
        <v>7500</v>
      </c>
      <c r="H52" s="26" t="n">
        <v>7500</v>
      </c>
    </row>
    <row r="53" customFormat="false" ht="51" hidden="false" customHeight="true" outlineLevel="0" collapsed="false">
      <c r="A53" s="21" t="s">
        <v>331</v>
      </c>
      <c r="B53" s="24" t="s">
        <v>465</v>
      </c>
      <c r="C53" s="25" t="s">
        <v>471</v>
      </c>
      <c r="D53" s="14" t="s">
        <v>332</v>
      </c>
      <c r="E53" s="25"/>
      <c r="F53" s="26" t="n">
        <f aca="false">SUM(F54)</f>
        <v>53174135.14</v>
      </c>
      <c r="G53" s="26" t="n">
        <f aca="false">SUM(G54)</f>
        <v>40502731.14</v>
      </c>
      <c r="H53" s="26" t="n">
        <f aca="false">SUM(H54)</f>
        <v>39902731.14</v>
      </c>
    </row>
    <row r="54" customFormat="false" ht="43.5" hidden="false" customHeight="true" outlineLevel="0" collapsed="false">
      <c r="A54" s="21" t="s">
        <v>364</v>
      </c>
      <c r="B54" s="24" t="s">
        <v>465</v>
      </c>
      <c r="C54" s="25" t="s">
        <v>471</v>
      </c>
      <c r="D54" s="14" t="s">
        <v>365</v>
      </c>
      <c r="E54" s="25"/>
      <c r="F54" s="26" t="n">
        <f aca="false">SUM(F55,F68)</f>
        <v>53174135.14</v>
      </c>
      <c r="G54" s="26" t="n">
        <f aca="false">SUM(G55,G68)</f>
        <v>40502731.14</v>
      </c>
      <c r="H54" s="26" t="n">
        <f aca="false">SUM(H55,H68)</f>
        <v>39902731.14</v>
      </c>
    </row>
    <row r="55" customFormat="false" ht="53.25" hidden="false" customHeight="true" outlineLevel="0" collapsed="false">
      <c r="A55" s="21" t="s">
        <v>335</v>
      </c>
      <c r="B55" s="24" t="s">
        <v>465</v>
      </c>
      <c r="C55" s="25" t="s">
        <v>471</v>
      </c>
      <c r="D55" s="14" t="s">
        <v>366</v>
      </c>
      <c r="E55" s="25"/>
      <c r="F55" s="26" t="n">
        <f aca="false">SUM(F56,F63)</f>
        <v>51223235.14</v>
      </c>
      <c r="G55" s="26" t="n">
        <f aca="false">SUM(G56,G63)</f>
        <v>38551831.14</v>
      </c>
      <c r="H55" s="26" t="n">
        <f aca="false">SUM(H56,H63)</f>
        <v>37951831.14</v>
      </c>
    </row>
    <row r="56" customFormat="false" ht="62.25" hidden="false" customHeight="true" outlineLevel="0" collapsed="false">
      <c r="A56" s="21" t="s">
        <v>335</v>
      </c>
      <c r="B56" s="24" t="s">
        <v>465</v>
      </c>
      <c r="C56" s="25" t="s">
        <v>471</v>
      </c>
      <c r="D56" s="14" t="s">
        <v>367</v>
      </c>
      <c r="E56" s="25"/>
      <c r="F56" s="26" t="n">
        <f aca="false">SUM(F57,F59,F61)</f>
        <v>49471404</v>
      </c>
      <c r="G56" s="26" t="n">
        <f aca="false">SUM(G57,G59,G61)</f>
        <v>36800000</v>
      </c>
      <c r="H56" s="26" t="n">
        <f aca="false">SUM(H57,H59,H61)</f>
        <v>36200000</v>
      </c>
    </row>
    <row r="57" customFormat="false" ht="71.25" hidden="false" customHeight="true" outlineLevel="0" collapsed="false">
      <c r="A57" s="47" t="s">
        <v>126</v>
      </c>
      <c r="B57" s="24" t="s">
        <v>465</v>
      </c>
      <c r="C57" s="25" t="s">
        <v>471</v>
      </c>
      <c r="D57" s="14" t="s">
        <v>367</v>
      </c>
      <c r="E57" s="25" t="s">
        <v>127</v>
      </c>
      <c r="F57" s="26" t="n">
        <f aca="false">SUM(F58)</f>
        <v>44811504</v>
      </c>
      <c r="G57" s="26" t="n">
        <f aca="false">SUM(G58)</f>
        <v>34770500</v>
      </c>
      <c r="H57" s="26" t="n">
        <f aca="false">SUM(H58)</f>
        <v>34270500</v>
      </c>
    </row>
    <row r="58" customFormat="false" ht="48.75" hidden="false" customHeight="true" outlineLevel="0" collapsed="false">
      <c r="A58" s="67" t="s">
        <v>458</v>
      </c>
      <c r="B58" s="24" t="s">
        <v>465</v>
      </c>
      <c r="C58" s="25" t="s">
        <v>473</v>
      </c>
      <c r="D58" s="14" t="s">
        <v>367</v>
      </c>
      <c r="E58" s="25" t="s">
        <v>459</v>
      </c>
      <c r="F58" s="26" t="n">
        <v>44811504</v>
      </c>
      <c r="G58" s="26" t="n">
        <v>34770500</v>
      </c>
      <c r="H58" s="26" t="n">
        <v>34270500</v>
      </c>
    </row>
    <row r="59" customFormat="false" ht="40.5" hidden="false" customHeight="true" outlineLevel="0" collapsed="false">
      <c r="A59" s="21" t="s">
        <v>31</v>
      </c>
      <c r="B59" s="24" t="s">
        <v>465</v>
      </c>
      <c r="C59" s="25" t="s">
        <v>471</v>
      </c>
      <c r="D59" s="14" t="s">
        <v>367</v>
      </c>
      <c r="E59" s="24" t="s">
        <v>32</v>
      </c>
      <c r="F59" s="26" t="n">
        <f aca="false">SUM(F60)</f>
        <v>4630400</v>
      </c>
      <c r="G59" s="26" t="n">
        <f aca="false">SUM(G60)</f>
        <v>2000000</v>
      </c>
      <c r="H59" s="26" t="n">
        <f aca="false">SUM(H60)</f>
        <v>1900000</v>
      </c>
    </row>
    <row r="60" customFormat="false" ht="48.75" hidden="false" customHeight="true" outlineLevel="0" collapsed="false">
      <c r="A60" s="21" t="s">
        <v>456</v>
      </c>
      <c r="B60" s="24" t="s">
        <v>465</v>
      </c>
      <c r="C60" s="25" t="s">
        <v>471</v>
      </c>
      <c r="D60" s="14" t="s">
        <v>367</v>
      </c>
      <c r="E60" s="15" t="s">
        <v>457</v>
      </c>
      <c r="F60" s="26" t="n">
        <v>4630400</v>
      </c>
      <c r="G60" s="26" t="n">
        <v>2000000</v>
      </c>
      <c r="H60" s="26" t="n">
        <v>1900000</v>
      </c>
    </row>
    <row r="61" customFormat="false" ht="21" hidden="false" customHeight="true" outlineLevel="0" collapsed="false">
      <c r="A61" s="21" t="s">
        <v>18</v>
      </c>
      <c r="B61" s="24" t="s">
        <v>465</v>
      </c>
      <c r="C61" s="25" t="s">
        <v>471</v>
      </c>
      <c r="D61" s="14" t="s">
        <v>367</v>
      </c>
      <c r="E61" s="24" t="s">
        <v>19</v>
      </c>
      <c r="F61" s="26" t="n">
        <f aca="false">SUM(F62)</f>
        <v>29500</v>
      </c>
      <c r="G61" s="26" t="n">
        <f aca="false">SUM(G62)</f>
        <v>29500</v>
      </c>
      <c r="H61" s="26" t="n">
        <f aca="false">SUM(H62)</f>
        <v>29500</v>
      </c>
    </row>
    <row r="62" customFormat="false" ht="36" hidden="false" customHeight="true" outlineLevel="0" collapsed="false">
      <c r="A62" s="28" t="s">
        <v>474</v>
      </c>
      <c r="B62" s="24" t="s">
        <v>465</v>
      </c>
      <c r="C62" s="25" t="s">
        <v>471</v>
      </c>
      <c r="D62" s="14" t="s">
        <v>367</v>
      </c>
      <c r="E62" s="25" t="s">
        <v>475</v>
      </c>
      <c r="F62" s="26" t="n">
        <v>29500</v>
      </c>
      <c r="G62" s="26" t="n">
        <f aca="false">4500+25000</f>
        <v>29500</v>
      </c>
      <c r="H62" s="26" t="n">
        <f aca="false">4500+25000</f>
        <v>29500</v>
      </c>
    </row>
    <row r="63" customFormat="false" ht="36" hidden="false" customHeight="true" outlineLevel="0" collapsed="false">
      <c r="A63" s="27" t="s">
        <v>147</v>
      </c>
      <c r="B63" s="24" t="s">
        <v>465</v>
      </c>
      <c r="C63" s="25" t="s">
        <v>471</v>
      </c>
      <c r="D63" s="32" t="s">
        <v>368</v>
      </c>
      <c r="E63" s="25"/>
      <c r="F63" s="26" t="n">
        <f aca="false">SUM(F64)</f>
        <v>1751831.14</v>
      </c>
      <c r="G63" s="26" t="n">
        <f aca="false">SUM(G64)</f>
        <v>1751831.14</v>
      </c>
      <c r="H63" s="26" t="n">
        <f aca="false">SUM(H64)</f>
        <v>1751831.14</v>
      </c>
    </row>
    <row r="64" customFormat="false" ht="36" hidden="false" customHeight="true" outlineLevel="0" collapsed="false">
      <c r="A64" s="21" t="s">
        <v>31</v>
      </c>
      <c r="B64" s="24" t="s">
        <v>465</v>
      </c>
      <c r="C64" s="25" t="s">
        <v>471</v>
      </c>
      <c r="D64" s="32" t="s">
        <v>368</v>
      </c>
      <c r="E64" s="25" t="s">
        <v>32</v>
      </c>
      <c r="F64" s="26" t="n">
        <f aca="false">SUM(F65)</f>
        <v>1751831.14</v>
      </c>
      <c r="G64" s="26" t="n">
        <f aca="false">SUM(G65)</f>
        <v>1751831.14</v>
      </c>
      <c r="H64" s="26" t="n">
        <f aca="false">SUM(H65)</f>
        <v>1751831.14</v>
      </c>
    </row>
    <row r="65" customFormat="false" ht="42" hidden="false" customHeight="true" outlineLevel="0" collapsed="false">
      <c r="A65" s="21" t="s">
        <v>456</v>
      </c>
      <c r="B65" s="24" t="s">
        <v>465</v>
      </c>
      <c r="C65" s="25" t="s">
        <v>471</v>
      </c>
      <c r="D65" s="32" t="s">
        <v>368</v>
      </c>
      <c r="E65" s="25" t="s">
        <v>457</v>
      </c>
      <c r="F65" s="26" t="n">
        <f aca="false">SUM(F66:F67)</f>
        <v>1751831.14</v>
      </c>
      <c r="G65" s="26" t="n">
        <f aca="false">SUM(G66:G67)</f>
        <v>1751831.14</v>
      </c>
      <c r="H65" s="26" t="n">
        <f aca="false">SUM(H66:H67)</f>
        <v>1751831.14</v>
      </c>
    </row>
    <row r="66" customFormat="false" ht="58.5" hidden="false" customHeight="true" outlineLevel="0" collapsed="false">
      <c r="A66" s="131" t="s">
        <v>476</v>
      </c>
      <c r="B66" s="132" t="s">
        <v>465</v>
      </c>
      <c r="C66" s="133" t="s">
        <v>471</v>
      </c>
      <c r="D66" s="134" t="s">
        <v>368</v>
      </c>
      <c r="E66" s="133" t="s">
        <v>457</v>
      </c>
      <c r="F66" s="135" t="n">
        <v>1226281.8</v>
      </c>
      <c r="G66" s="135" t="n">
        <v>1226281.8</v>
      </c>
      <c r="H66" s="135" t="n">
        <v>1226281.8</v>
      </c>
    </row>
    <row r="67" customFormat="false" ht="58.5" hidden="false" customHeight="true" outlineLevel="0" collapsed="false">
      <c r="A67" s="131" t="s">
        <v>477</v>
      </c>
      <c r="B67" s="132" t="s">
        <v>465</v>
      </c>
      <c r="C67" s="133" t="s">
        <v>471</v>
      </c>
      <c r="D67" s="134" t="s">
        <v>368</v>
      </c>
      <c r="E67" s="133" t="s">
        <v>457</v>
      </c>
      <c r="F67" s="135" t="n">
        <v>525549.34</v>
      </c>
      <c r="G67" s="135" t="n">
        <v>525549.34</v>
      </c>
      <c r="H67" s="135" t="n">
        <v>525549.34</v>
      </c>
    </row>
    <row r="68" customFormat="false" ht="82.5" hidden="false" customHeight="true" outlineLevel="0" collapsed="false">
      <c r="A68" s="27" t="s">
        <v>369</v>
      </c>
      <c r="B68" s="24" t="s">
        <v>465</v>
      </c>
      <c r="C68" s="25" t="s">
        <v>471</v>
      </c>
      <c r="D68" s="14" t="s">
        <v>370</v>
      </c>
      <c r="E68" s="25"/>
      <c r="F68" s="26" t="n">
        <f aca="false">SUM(F69)</f>
        <v>1950900</v>
      </c>
      <c r="G68" s="26" t="n">
        <f aca="false">SUM(G69)</f>
        <v>1950900</v>
      </c>
      <c r="H68" s="26" t="n">
        <f aca="false">SUM(H69)</f>
        <v>1950900</v>
      </c>
    </row>
    <row r="69" customFormat="false" ht="86.25" hidden="false" customHeight="true" outlineLevel="0" collapsed="false">
      <c r="A69" s="27" t="s">
        <v>369</v>
      </c>
      <c r="B69" s="24" t="s">
        <v>465</v>
      </c>
      <c r="C69" s="25" t="s">
        <v>471</v>
      </c>
      <c r="D69" s="14" t="s">
        <v>371</v>
      </c>
      <c r="E69" s="25"/>
      <c r="F69" s="26" t="n">
        <f aca="false">SUM(F70,F72)</f>
        <v>1950900</v>
      </c>
      <c r="G69" s="26" t="n">
        <f aca="false">SUM(G70,G72)</f>
        <v>1950900</v>
      </c>
      <c r="H69" s="26" t="n">
        <f aca="false">SUM(H70,H72)</f>
        <v>1950900</v>
      </c>
    </row>
    <row r="70" customFormat="false" ht="63" hidden="false" customHeight="true" outlineLevel="0" collapsed="false">
      <c r="A70" s="47" t="s">
        <v>126</v>
      </c>
      <c r="B70" s="24" t="s">
        <v>465</v>
      </c>
      <c r="C70" s="25" t="s">
        <v>471</v>
      </c>
      <c r="D70" s="14" t="s">
        <v>371</v>
      </c>
      <c r="E70" s="25" t="s">
        <v>127</v>
      </c>
      <c r="F70" s="26" t="n">
        <f aca="false">SUM(F71)</f>
        <v>1602313</v>
      </c>
      <c r="G70" s="26" t="n">
        <f aca="false">SUM(G71)</f>
        <v>1582313</v>
      </c>
      <c r="H70" s="26" t="n">
        <f aca="false">SUM(H71)</f>
        <v>1582313</v>
      </c>
    </row>
    <row r="71" customFormat="false" ht="36" hidden="false" customHeight="true" outlineLevel="0" collapsed="false">
      <c r="A71" s="47" t="s">
        <v>458</v>
      </c>
      <c r="B71" s="24" t="s">
        <v>465</v>
      </c>
      <c r="C71" s="25" t="s">
        <v>471</v>
      </c>
      <c r="D71" s="14" t="s">
        <v>371</v>
      </c>
      <c r="E71" s="25" t="s">
        <v>459</v>
      </c>
      <c r="F71" s="26" t="n">
        <f aca="false">1602313</f>
        <v>1602313</v>
      </c>
      <c r="G71" s="26" t="n">
        <f aca="false">1215294+367019</f>
        <v>1582313</v>
      </c>
      <c r="H71" s="26" t="n">
        <f aca="false">1215294+367019</f>
        <v>1582313</v>
      </c>
    </row>
    <row r="72" customFormat="false" ht="36" hidden="false" customHeight="true" outlineLevel="0" collapsed="false">
      <c r="A72" s="21" t="s">
        <v>31</v>
      </c>
      <c r="B72" s="24" t="s">
        <v>465</v>
      </c>
      <c r="C72" s="25" t="s">
        <v>471</v>
      </c>
      <c r="D72" s="14" t="s">
        <v>371</v>
      </c>
      <c r="E72" s="24" t="s">
        <v>32</v>
      </c>
      <c r="F72" s="26" t="n">
        <f aca="false">SUM(F73)</f>
        <v>348587</v>
      </c>
      <c r="G72" s="26" t="n">
        <f aca="false">SUM(G73)</f>
        <v>368587</v>
      </c>
      <c r="H72" s="26" t="n">
        <f aca="false">SUM(H73)</f>
        <v>368587</v>
      </c>
    </row>
    <row r="73" customFormat="false" ht="36" hidden="false" customHeight="true" outlineLevel="0" collapsed="false">
      <c r="A73" s="21" t="s">
        <v>456</v>
      </c>
      <c r="B73" s="24" t="s">
        <v>465</v>
      </c>
      <c r="C73" s="25" t="s">
        <v>471</v>
      </c>
      <c r="D73" s="14" t="s">
        <v>371</v>
      </c>
      <c r="E73" s="25" t="s">
        <v>457</v>
      </c>
      <c r="F73" s="26" t="n">
        <v>348587</v>
      </c>
      <c r="G73" s="26" t="n">
        <v>368587</v>
      </c>
      <c r="H73" s="26" t="n">
        <v>368587</v>
      </c>
    </row>
    <row r="74" customFormat="false" ht="45.75" hidden="false" customHeight="true" outlineLevel="0" collapsed="false">
      <c r="A74" s="21" t="s">
        <v>372</v>
      </c>
      <c r="B74" s="24" t="s">
        <v>465</v>
      </c>
      <c r="C74" s="25" t="s">
        <v>473</v>
      </c>
      <c r="D74" s="14" t="s">
        <v>373</v>
      </c>
      <c r="E74" s="25"/>
      <c r="F74" s="26" t="n">
        <f aca="false">SUM(F75)</f>
        <v>85591</v>
      </c>
      <c r="G74" s="26" t="n">
        <f aca="false">SUM(G75)</f>
        <v>85591</v>
      </c>
      <c r="H74" s="26" t="n">
        <f aca="false">SUM(H75)</f>
        <v>85591</v>
      </c>
    </row>
    <row r="75" customFormat="false" ht="66" hidden="false" customHeight="true" outlineLevel="0" collapsed="false">
      <c r="A75" s="27" t="s">
        <v>379</v>
      </c>
      <c r="B75" s="23" t="s">
        <v>465</v>
      </c>
      <c r="C75" s="15" t="s">
        <v>473</v>
      </c>
      <c r="D75" s="23" t="s">
        <v>380</v>
      </c>
      <c r="E75" s="15"/>
      <c r="F75" s="26" t="n">
        <f aca="false">SUM(F76)</f>
        <v>85591</v>
      </c>
      <c r="G75" s="26" t="n">
        <f aca="false">SUM(G76)</f>
        <v>85591</v>
      </c>
      <c r="H75" s="26" t="n">
        <f aca="false">SUM(H76)</f>
        <v>85591</v>
      </c>
    </row>
    <row r="76" customFormat="false" ht="77.25" hidden="false" customHeight="true" outlineLevel="0" collapsed="false">
      <c r="A76" s="21" t="s">
        <v>381</v>
      </c>
      <c r="B76" s="24" t="s">
        <v>465</v>
      </c>
      <c r="C76" s="25" t="s">
        <v>473</v>
      </c>
      <c r="D76" s="14" t="s">
        <v>382</v>
      </c>
      <c r="E76" s="15"/>
      <c r="F76" s="26" t="n">
        <f aca="false">SUM(F77)</f>
        <v>85591</v>
      </c>
      <c r="G76" s="26" t="n">
        <f aca="false">SUM(G77)</f>
        <v>85591</v>
      </c>
      <c r="H76" s="26" t="n">
        <f aca="false">SUM(H77)</f>
        <v>85591</v>
      </c>
    </row>
    <row r="77" customFormat="false" ht="73.5" hidden="false" customHeight="true" outlineLevel="0" collapsed="false">
      <c r="A77" s="21" t="s">
        <v>381</v>
      </c>
      <c r="B77" s="24" t="s">
        <v>465</v>
      </c>
      <c r="C77" s="25" t="s">
        <v>473</v>
      </c>
      <c r="D77" s="14" t="s">
        <v>383</v>
      </c>
      <c r="E77" s="25"/>
      <c r="F77" s="26" t="n">
        <f aca="false">SUM(F78,F80)</f>
        <v>85591</v>
      </c>
      <c r="G77" s="26" t="n">
        <f aca="false">SUM(G78,G80)</f>
        <v>85591</v>
      </c>
      <c r="H77" s="26" t="n">
        <f aca="false">SUM(H78,H80)</f>
        <v>85591</v>
      </c>
    </row>
    <row r="78" customFormat="false" ht="64.5" hidden="false" customHeight="true" outlineLevel="0" collapsed="false">
      <c r="A78" s="67" t="s">
        <v>126</v>
      </c>
      <c r="B78" s="24" t="s">
        <v>465</v>
      </c>
      <c r="C78" s="25" t="s">
        <v>473</v>
      </c>
      <c r="D78" s="14" t="s">
        <v>383</v>
      </c>
      <c r="E78" s="25" t="s">
        <v>127</v>
      </c>
      <c r="F78" s="26" t="n">
        <f aca="false">SUM(F79)</f>
        <v>80591</v>
      </c>
      <c r="G78" s="26" t="n">
        <f aca="false">SUM(G79)</f>
        <v>80591</v>
      </c>
      <c r="H78" s="26" t="n">
        <f aca="false">SUM(H79)</f>
        <v>80591</v>
      </c>
    </row>
    <row r="79" customFormat="false" ht="56.25" hidden="false" customHeight="true" outlineLevel="0" collapsed="false">
      <c r="A79" s="67" t="s">
        <v>458</v>
      </c>
      <c r="B79" s="24" t="s">
        <v>465</v>
      </c>
      <c r="C79" s="25" t="s">
        <v>473</v>
      </c>
      <c r="D79" s="14" t="s">
        <v>383</v>
      </c>
      <c r="E79" s="25" t="s">
        <v>459</v>
      </c>
      <c r="F79" s="26" t="n">
        <v>80591</v>
      </c>
      <c r="G79" s="26" t="n">
        <v>80591</v>
      </c>
      <c r="H79" s="26" t="n">
        <v>80591</v>
      </c>
    </row>
    <row r="80" customFormat="false" ht="54.75" hidden="false" customHeight="true" outlineLevel="0" collapsed="false">
      <c r="A80" s="21" t="s">
        <v>31</v>
      </c>
      <c r="B80" s="24" t="s">
        <v>465</v>
      </c>
      <c r="C80" s="25" t="s">
        <v>473</v>
      </c>
      <c r="D80" s="14" t="s">
        <v>383</v>
      </c>
      <c r="E80" s="25" t="s">
        <v>32</v>
      </c>
      <c r="F80" s="26" t="n">
        <f aca="false">SUM(F81)</f>
        <v>5000</v>
      </c>
      <c r="G80" s="26" t="n">
        <f aca="false">SUM(G81)</f>
        <v>5000</v>
      </c>
      <c r="H80" s="26" t="n">
        <f aca="false">SUM(H81)</f>
        <v>5000</v>
      </c>
    </row>
    <row r="81" customFormat="false" ht="46.5" hidden="false" customHeight="true" outlineLevel="0" collapsed="false">
      <c r="A81" s="21" t="s">
        <v>456</v>
      </c>
      <c r="B81" s="24" t="s">
        <v>465</v>
      </c>
      <c r="C81" s="25" t="s">
        <v>473</v>
      </c>
      <c r="D81" s="14" t="s">
        <v>383</v>
      </c>
      <c r="E81" s="25" t="s">
        <v>457</v>
      </c>
      <c r="F81" s="26" t="n">
        <v>5000</v>
      </c>
      <c r="G81" s="26" t="n">
        <v>5000</v>
      </c>
      <c r="H81" s="26" t="n">
        <v>5000</v>
      </c>
    </row>
    <row r="82" customFormat="false" ht="34.5" hidden="false" customHeight="true" outlineLevel="0" collapsed="false">
      <c r="A82" s="29" t="s">
        <v>392</v>
      </c>
      <c r="B82" s="24" t="s">
        <v>465</v>
      </c>
      <c r="C82" s="25" t="s">
        <v>471</v>
      </c>
      <c r="D82" s="14" t="s">
        <v>393</v>
      </c>
      <c r="E82" s="25"/>
      <c r="F82" s="26" t="n">
        <f aca="false">SUM(F83,F86,F89,F94)</f>
        <v>232950</v>
      </c>
      <c r="G82" s="26" t="n">
        <f aca="false">SUM(G83,G86,G89,G94)</f>
        <v>284220</v>
      </c>
      <c r="H82" s="26" t="n">
        <f aca="false">SUM(H83,H86,H89,H94)</f>
        <v>17041</v>
      </c>
    </row>
    <row r="83" customFormat="false" ht="73.5" hidden="false" customHeight="true" outlineLevel="0" collapsed="false">
      <c r="A83" s="13" t="s">
        <v>404</v>
      </c>
      <c r="B83" s="24" t="s">
        <v>465</v>
      </c>
      <c r="C83" s="25" t="s">
        <v>471</v>
      </c>
      <c r="D83" s="14" t="s">
        <v>405</v>
      </c>
      <c r="E83" s="25"/>
      <c r="F83" s="38" t="n">
        <f aca="false">SUM(F84)</f>
        <v>4700</v>
      </c>
      <c r="G83" s="38" t="n">
        <f aca="false">SUM(G84)</f>
        <v>268606</v>
      </c>
      <c r="H83" s="38" t="n">
        <f aca="false">SUM(H84)</f>
        <v>1427</v>
      </c>
    </row>
    <row r="84" customFormat="false" ht="51.75" hidden="false" customHeight="true" outlineLevel="0" collapsed="false">
      <c r="A84" s="13" t="s">
        <v>31</v>
      </c>
      <c r="B84" s="24" t="s">
        <v>465</v>
      </c>
      <c r="C84" s="25" t="s">
        <v>471</v>
      </c>
      <c r="D84" s="14" t="s">
        <v>405</v>
      </c>
      <c r="E84" s="25" t="s">
        <v>32</v>
      </c>
      <c r="F84" s="38" t="n">
        <f aca="false">SUM(F85)</f>
        <v>4700</v>
      </c>
      <c r="G84" s="38" t="n">
        <f aca="false">SUM(G85)</f>
        <v>268606</v>
      </c>
      <c r="H84" s="38" t="n">
        <f aca="false">SUM(H85)</f>
        <v>1427</v>
      </c>
    </row>
    <row r="85" customFormat="false" ht="52.5" hidden="false" customHeight="true" outlineLevel="0" collapsed="false">
      <c r="A85" s="29" t="s">
        <v>456</v>
      </c>
      <c r="B85" s="24" t="s">
        <v>465</v>
      </c>
      <c r="C85" s="25" t="s">
        <v>471</v>
      </c>
      <c r="D85" s="14" t="s">
        <v>405</v>
      </c>
      <c r="E85" s="25" t="s">
        <v>457</v>
      </c>
      <c r="F85" s="38" t="n">
        <v>4700</v>
      </c>
      <c r="G85" s="38" t="n">
        <v>268606</v>
      </c>
      <c r="H85" s="38" t="n">
        <v>1427</v>
      </c>
    </row>
    <row r="86" customFormat="false" ht="52.5" hidden="false" customHeight="true" outlineLevel="0" collapsed="false">
      <c r="A86" s="13" t="s">
        <v>478</v>
      </c>
      <c r="B86" s="24" t="s">
        <v>465</v>
      </c>
      <c r="C86" s="25" t="s">
        <v>471</v>
      </c>
      <c r="D86" s="14" t="s">
        <v>407</v>
      </c>
      <c r="E86" s="25"/>
      <c r="F86" s="38" t="n">
        <f aca="false">SUM(F87)</f>
        <v>212636</v>
      </c>
      <c r="G86" s="38" t="n">
        <f aca="false">SUM(G87)</f>
        <v>0</v>
      </c>
      <c r="H86" s="38" t="n">
        <f aca="false">SUM(H87)</f>
        <v>0</v>
      </c>
    </row>
    <row r="87" customFormat="false" ht="52.5" hidden="false" customHeight="true" outlineLevel="0" collapsed="false">
      <c r="A87" s="13" t="s">
        <v>31</v>
      </c>
      <c r="B87" s="24" t="s">
        <v>465</v>
      </c>
      <c r="C87" s="25" t="s">
        <v>471</v>
      </c>
      <c r="D87" s="14" t="s">
        <v>407</v>
      </c>
      <c r="E87" s="25" t="s">
        <v>32</v>
      </c>
      <c r="F87" s="38" t="n">
        <f aca="false">SUM(F88)</f>
        <v>212636</v>
      </c>
      <c r="G87" s="38" t="n">
        <f aca="false">SUM(G88)</f>
        <v>0</v>
      </c>
      <c r="H87" s="38" t="n">
        <f aca="false">SUM(H88)</f>
        <v>0</v>
      </c>
    </row>
    <row r="88" customFormat="false" ht="52.5" hidden="false" customHeight="true" outlineLevel="0" collapsed="false">
      <c r="A88" s="29" t="s">
        <v>456</v>
      </c>
      <c r="B88" s="24" t="s">
        <v>465</v>
      </c>
      <c r="C88" s="25" t="s">
        <v>471</v>
      </c>
      <c r="D88" s="14" t="s">
        <v>407</v>
      </c>
      <c r="E88" s="25" t="s">
        <v>457</v>
      </c>
      <c r="F88" s="38" t="n">
        <v>212636</v>
      </c>
      <c r="G88" s="38" t="n">
        <v>0</v>
      </c>
      <c r="H88" s="38" t="n">
        <v>0</v>
      </c>
    </row>
    <row r="89" customFormat="false" ht="99.75" hidden="false" customHeight="true" outlineLevel="0" collapsed="false">
      <c r="A89" s="46" t="s">
        <v>412</v>
      </c>
      <c r="B89" s="23" t="s">
        <v>465</v>
      </c>
      <c r="C89" s="25" t="s">
        <v>471</v>
      </c>
      <c r="D89" s="23" t="s">
        <v>413</v>
      </c>
      <c r="E89" s="15"/>
      <c r="F89" s="26" t="n">
        <f aca="false">SUM(F90,F92)</f>
        <v>4614</v>
      </c>
      <c r="G89" s="26" t="n">
        <f aca="false">SUM(G90,G92)</f>
        <v>4614</v>
      </c>
      <c r="H89" s="26" t="n">
        <f aca="false">SUM(H90,H92)</f>
        <v>4614</v>
      </c>
    </row>
    <row r="90" customFormat="false" ht="82.5" hidden="false" customHeight="true" outlineLevel="0" collapsed="false">
      <c r="A90" s="47" t="s">
        <v>126</v>
      </c>
      <c r="B90" s="23" t="s">
        <v>465</v>
      </c>
      <c r="C90" s="25" t="s">
        <v>471</v>
      </c>
      <c r="D90" s="23" t="s">
        <v>413</v>
      </c>
      <c r="E90" s="25" t="s">
        <v>127</v>
      </c>
      <c r="F90" s="26" t="n">
        <f aca="false">SUM(F91)</f>
        <v>1614</v>
      </c>
      <c r="G90" s="26" t="n">
        <f aca="false">SUM(G91)</f>
        <v>1614</v>
      </c>
      <c r="H90" s="26" t="n">
        <f aca="false">SUM(H91)</f>
        <v>1614</v>
      </c>
    </row>
    <row r="91" customFormat="false" ht="51.75" hidden="false" customHeight="true" outlineLevel="0" collapsed="false">
      <c r="A91" s="47" t="s">
        <v>458</v>
      </c>
      <c r="B91" s="23" t="s">
        <v>465</v>
      </c>
      <c r="C91" s="25" t="s">
        <v>471</v>
      </c>
      <c r="D91" s="23" t="s">
        <v>413</v>
      </c>
      <c r="E91" s="25" t="s">
        <v>459</v>
      </c>
      <c r="F91" s="26" t="n">
        <v>1614</v>
      </c>
      <c r="G91" s="26" t="n">
        <f aca="false">808+806</f>
        <v>1614</v>
      </c>
      <c r="H91" s="26" t="n">
        <f aca="false">808+806</f>
        <v>1614</v>
      </c>
    </row>
    <row r="92" customFormat="false" ht="51.75" hidden="false" customHeight="true" outlineLevel="0" collapsed="false">
      <c r="A92" s="21" t="s">
        <v>31</v>
      </c>
      <c r="B92" s="23" t="s">
        <v>465</v>
      </c>
      <c r="C92" s="25" t="s">
        <v>471</v>
      </c>
      <c r="D92" s="23" t="s">
        <v>413</v>
      </c>
      <c r="E92" s="25" t="s">
        <v>32</v>
      </c>
      <c r="F92" s="26" t="n">
        <f aca="false">SUM(F93)</f>
        <v>3000</v>
      </c>
      <c r="G92" s="26" t="n">
        <f aca="false">SUM(G93)</f>
        <v>3000</v>
      </c>
      <c r="H92" s="26" t="n">
        <f aca="false">SUM(H93)</f>
        <v>3000</v>
      </c>
    </row>
    <row r="93" customFormat="false" ht="51.75" hidden="false" customHeight="true" outlineLevel="0" collapsed="false">
      <c r="A93" s="21" t="s">
        <v>456</v>
      </c>
      <c r="B93" s="23" t="s">
        <v>465</v>
      </c>
      <c r="C93" s="25" t="s">
        <v>471</v>
      </c>
      <c r="D93" s="23" t="s">
        <v>413</v>
      </c>
      <c r="E93" s="25" t="s">
        <v>457</v>
      </c>
      <c r="F93" s="26" t="n">
        <f aca="false">1000+2000</f>
        <v>3000</v>
      </c>
      <c r="G93" s="26" t="n">
        <f aca="false">1000+2000</f>
        <v>3000</v>
      </c>
      <c r="H93" s="26" t="n">
        <f aca="false">1000+2000</f>
        <v>3000</v>
      </c>
    </row>
    <row r="94" customFormat="false" ht="132" hidden="false" customHeight="true" outlineLevel="0" collapsed="false">
      <c r="A94" s="48" t="s">
        <v>414</v>
      </c>
      <c r="B94" s="23" t="s">
        <v>465</v>
      </c>
      <c r="C94" s="25" t="s">
        <v>471</v>
      </c>
      <c r="D94" s="84" t="s">
        <v>415</v>
      </c>
      <c r="E94" s="133"/>
      <c r="F94" s="26" t="n">
        <f aca="false">SUM(F95)</f>
        <v>11000</v>
      </c>
      <c r="G94" s="26" t="n">
        <f aca="false">SUM(G95)</f>
        <v>11000</v>
      </c>
      <c r="H94" s="26" t="n">
        <f aca="false">SUM(H95)</f>
        <v>11000</v>
      </c>
    </row>
    <row r="95" customFormat="false" ht="44.25" hidden="false" customHeight="true" outlineLevel="0" collapsed="false">
      <c r="A95" s="21" t="s">
        <v>31</v>
      </c>
      <c r="B95" s="23" t="s">
        <v>465</v>
      </c>
      <c r="C95" s="25" t="s">
        <v>471</v>
      </c>
      <c r="D95" s="84" t="s">
        <v>415</v>
      </c>
      <c r="E95" s="25" t="s">
        <v>32</v>
      </c>
      <c r="F95" s="26" t="n">
        <f aca="false">SUM(F96)</f>
        <v>11000</v>
      </c>
      <c r="G95" s="26" t="n">
        <f aca="false">SUM(G96)</f>
        <v>11000</v>
      </c>
      <c r="H95" s="26" t="n">
        <f aca="false">SUM(H96)</f>
        <v>11000</v>
      </c>
    </row>
    <row r="96" customFormat="false" ht="39" hidden="false" customHeight="true" outlineLevel="0" collapsed="false">
      <c r="A96" s="21" t="s">
        <v>456</v>
      </c>
      <c r="B96" s="23" t="s">
        <v>465</v>
      </c>
      <c r="C96" s="25" t="s">
        <v>471</v>
      </c>
      <c r="D96" s="84" t="s">
        <v>415</v>
      </c>
      <c r="E96" s="76" t="s">
        <v>457</v>
      </c>
      <c r="F96" s="26" t="n">
        <f aca="false">5500+5500</f>
        <v>11000</v>
      </c>
      <c r="G96" s="26" t="n">
        <f aca="false">5500+5500</f>
        <v>11000</v>
      </c>
      <c r="H96" s="26" t="n">
        <f aca="false">5500+5500</f>
        <v>11000</v>
      </c>
    </row>
    <row r="97" customFormat="false" ht="39" hidden="false" customHeight="true" outlineLevel="0" collapsed="false">
      <c r="A97" s="21" t="s">
        <v>479</v>
      </c>
      <c r="B97" s="23" t="s">
        <v>465</v>
      </c>
      <c r="C97" s="25" t="s">
        <v>480</v>
      </c>
      <c r="D97" s="84"/>
      <c r="E97" s="25"/>
      <c r="F97" s="26" t="n">
        <f aca="false">SUM(F98)</f>
        <v>118000</v>
      </c>
      <c r="G97" s="26" t="n">
        <f aca="false">SUM(G98)</f>
        <v>0</v>
      </c>
      <c r="H97" s="26" t="n">
        <f aca="false">SUM(H98)</f>
        <v>0</v>
      </c>
    </row>
    <row r="98" customFormat="false" ht="39" hidden="false" customHeight="true" outlineLevel="0" collapsed="false">
      <c r="A98" s="13" t="s">
        <v>392</v>
      </c>
      <c r="B98" s="24" t="s">
        <v>465</v>
      </c>
      <c r="C98" s="25" t="s">
        <v>480</v>
      </c>
      <c r="D98" s="14" t="s">
        <v>393</v>
      </c>
      <c r="E98" s="25"/>
      <c r="F98" s="26" t="n">
        <f aca="false">SUM(F99)</f>
        <v>118000</v>
      </c>
      <c r="G98" s="26" t="n">
        <f aca="false">SUM(G99)</f>
        <v>0</v>
      </c>
      <c r="H98" s="26" t="n">
        <f aca="false">SUM(H99)</f>
        <v>0</v>
      </c>
    </row>
    <row r="99" customFormat="false" ht="39.75" hidden="false" customHeight="true" outlineLevel="0" collapsed="false">
      <c r="A99" s="21" t="s">
        <v>430</v>
      </c>
      <c r="B99" s="23" t="s">
        <v>465</v>
      </c>
      <c r="C99" s="25" t="s">
        <v>480</v>
      </c>
      <c r="D99" s="84" t="s">
        <v>431</v>
      </c>
      <c r="E99" s="25"/>
      <c r="F99" s="26" t="n">
        <f aca="false">SUM(F100)</f>
        <v>118000</v>
      </c>
      <c r="G99" s="26" t="n">
        <f aca="false">SUM(G100)</f>
        <v>0</v>
      </c>
      <c r="H99" s="26" t="n">
        <f aca="false">SUM(H100)</f>
        <v>0</v>
      </c>
    </row>
    <row r="100" customFormat="false" ht="39" hidden="false" customHeight="true" outlineLevel="0" collapsed="false">
      <c r="A100" s="21" t="s">
        <v>18</v>
      </c>
      <c r="B100" s="23" t="s">
        <v>465</v>
      </c>
      <c r="C100" s="25" t="s">
        <v>480</v>
      </c>
      <c r="D100" s="84" t="s">
        <v>431</v>
      </c>
      <c r="E100" s="25" t="s">
        <v>19</v>
      </c>
      <c r="F100" s="26" t="n">
        <f aca="false">SUM(F101)</f>
        <v>118000</v>
      </c>
      <c r="G100" s="26" t="n">
        <f aca="false">SUM(G101)</f>
        <v>0</v>
      </c>
      <c r="H100" s="26" t="n">
        <f aca="false">SUM(H101)</f>
        <v>0</v>
      </c>
    </row>
    <row r="101" customFormat="false" ht="39" hidden="false" customHeight="true" outlineLevel="0" collapsed="false">
      <c r="A101" s="21" t="s">
        <v>481</v>
      </c>
      <c r="B101" s="23" t="s">
        <v>465</v>
      </c>
      <c r="C101" s="25" t="s">
        <v>480</v>
      </c>
      <c r="D101" s="84" t="s">
        <v>431</v>
      </c>
      <c r="E101" s="25" t="s">
        <v>482</v>
      </c>
      <c r="F101" s="26" t="n">
        <v>118000</v>
      </c>
      <c r="G101" s="26" t="n">
        <v>0</v>
      </c>
      <c r="H101" s="26" t="n">
        <v>0</v>
      </c>
    </row>
    <row r="102" customFormat="false" ht="27" hidden="false" customHeight="true" outlineLevel="0" collapsed="false">
      <c r="A102" s="39" t="s">
        <v>483</v>
      </c>
      <c r="B102" s="24" t="s">
        <v>465</v>
      </c>
      <c r="C102" s="25" t="s">
        <v>484</v>
      </c>
      <c r="D102" s="24"/>
      <c r="E102" s="25"/>
      <c r="F102" s="26" t="n">
        <f aca="false">F103</f>
        <v>95000</v>
      </c>
      <c r="G102" s="26" t="n">
        <f aca="false">G103</f>
        <v>100000</v>
      </c>
      <c r="H102" s="26" t="n">
        <f aca="false">H103</f>
        <v>100000</v>
      </c>
    </row>
    <row r="103" customFormat="false" ht="35.25" hidden="false" customHeight="true" outlineLevel="0" collapsed="false">
      <c r="A103" s="13" t="s">
        <v>392</v>
      </c>
      <c r="B103" s="24" t="s">
        <v>465</v>
      </c>
      <c r="C103" s="25" t="s">
        <v>484</v>
      </c>
      <c r="D103" s="14" t="s">
        <v>393</v>
      </c>
      <c r="E103" s="25"/>
      <c r="F103" s="26" t="n">
        <f aca="false">F104</f>
        <v>95000</v>
      </c>
      <c r="G103" s="26" t="n">
        <f aca="false">G104</f>
        <v>100000</v>
      </c>
      <c r="H103" s="26" t="n">
        <f aca="false">H104</f>
        <v>100000</v>
      </c>
    </row>
    <row r="104" customFormat="false" ht="21.75" hidden="false" customHeight="true" outlineLevel="0" collapsed="false">
      <c r="A104" s="136" t="s">
        <v>485</v>
      </c>
      <c r="B104" s="53" t="s">
        <v>465</v>
      </c>
      <c r="C104" s="137" t="s">
        <v>484</v>
      </c>
      <c r="D104" s="92" t="s">
        <v>440</v>
      </c>
      <c r="E104" s="137"/>
      <c r="F104" s="138" t="n">
        <f aca="false">F105</f>
        <v>95000</v>
      </c>
      <c r="G104" s="138" t="n">
        <f aca="false">G105</f>
        <v>100000</v>
      </c>
      <c r="H104" s="138" t="n">
        <f aca="false">H105</f>
        <v>100000</v>
      </c>
    </row>
    <row r="105" customFormat="false" ht="25.5" hidden="false" customHeight="true" outlineLevel="0" collapsed="false">
      <c r="A105" s="39" t="s">
        <v>18</v>
      </c>
      <c r="B105" s="24" t="s">
        <v>465</v>
      </c>
      <c r="C105" s="25" t="s">
        <v>484</v>
      </c>
      <c r="D105" s="14" t="s">
        <v>440</v>
      </c>
      <c r="E105" s="25" t="s">
        <v>19</v>
      </c>
      <c r="F105" s="26" t="n">
        <f aca="false">SUM(F106)</f>
        <v>95000</v>
      </c>
      <c r="G105" s="26" t="n">
        <f aca="false">SUM(G106)</f>
        <v>100000</v>
      </c>
      <c r="H105" s="26" t="n">
        <f aca="false">SUM(H106)</f>
        <v>100000</v>
      </c>
    </row>
    <row r="106" customFormat="false" ht="28.5" hidden="false" customHeight="true" outlineLevel="0" collapsed="false">
      <c r="A106" s="39" t="s">
        <v>486</v>
      </c>
      <c r="B106" s="24" t="s">
        <v>465</v>
      </c>
      <c r="C106" s="25" t="s">
        <v>484</v>
      </c>
      <c r="D106" s="14" t="s">
        <v>440</v>
      </c>
      <c r="E106" s="25" t="s">
        <v>487</v>
      </c>
      <c r="F106" s="26" t="n">
        <v>95000</v>
      </c>
      <c r="G106" s="26" t="n">
        <v>100000</v>
      </c>
      <c r="H106" s="26" t="n">
        <v>100000</v>
      </c>
    </row>
    <row r="107" customFormat="false" ht="34.5" hidden="false" customHeight="true" outlineLevel="0" collapsed="false">
      <c r="A107" s="27" t="s">
        <v>488</v>
      </c>
      <c r="B107" s="23" t="s">
        <v>465</v>
      </c>
      <c r="C107" s="15" t="s">
        <v>489</v>
      </c>
      <c r="D107" s="129"/>
      <c r="E107" s="79"/>
      <c r="F107" s="26" t="n">
        <f aca="false">SUM(F108,F116,F122,F160,F166)</f>
        <v>26437455.21</v>
      </c>
      <c r="G107" s="26" t="n">
        <f aca="false">SUM(G108,G116,G122,G160,G166)</f>
        <v>5531870.47</v>
      </c>
      <c r="H107" s="26" t="n">
        <f aca="false">SUM(H108,H116,H122,H160,H166)</f>
        <v>4441870.47</v>
      </c>
    </row>
    <row r="108" customFormat="false" ht="61.5" hidden="false" customHeight="true" outlineLevel="0" collapsed="false">
      <c r="A108" s="18" t="s">
        <v>11</v>
      </c>
      <c r="B108" s="24" t="s">
        <v>465</v>
      </c>
      <c r="C108" s="25" t="s">
        <v>489</v>
      </c>
      <c r="D108" s="24" t="s">
        <v>12</v>
      </c>
      <c r="E108" s="120"/>
      <c r="F108" s="38" t="n">
        <f aca="false">SUM(F109)</f>
        <v>146936.02</v>
      </c>
      <c r="G108" s="38" t="n">
        <f aca="false">SUM(G109)</f>
        <v>0</v>
      </c>
      <c r="H108" s="38" t="n">
        <f aca="false">SUM(H109)</f>
        <v>0</v>
      </c>
    </row>
    <row r="109" customFormat="false" ht="59.25" hidden="false" customHeight="true" outlineLevel="0" collapsed="false">
      <c r="A109" s="18" t="s">
        <v>36</v>
      </c>
      <c r="B109" s="24" t="s">
        <v>465</v>
      </c>
      <c r="C109" s="25" t="s">
        <v>489</v>
      </c>
      <c r="D109" s="24" t="s">
        <v>37</v>
      </c>
      <c r="E109" s="25"/>
      <c r="F109" s="38" t="n">
        <f aca="false">SUM(F110)</f>
        <v>146936.02</v>
      </c>
      <c r="G109" s="38" t="n">
        <f aca="false">SUM(G110)</f>
        <v>0</v>
      </c>
      <c r="H109" s="38" t="n">
        <f aca="false">SUM(H110)</f>
        <v>0</v>
      </c>
    </row>
    <row r="110" customFormat="false" ht="46.5" hidden="false" customHeight="true" outlineLevel="0" collapsed="false">
      <c r="A110" s="18" t="s">
        <v>38</v>
      </c>
      <c r="B110" s="24" t="s">
        <v>465</v>
      </c>
      <c r="C110" s="25" t="s">
        <v>489</v>
      </c>
      <c r="D110" s="23" t="s">
        <v>39</v>
      </c>
      <c r="E110" s="25"/>
      <c r="F110" s="38" t="n">
        <f aca="false">SUM(F111)</f>
        <v>146936.02</v>
      </c>
      <c r="G110" s="38" t="n">
        <f aca="false">SUM(G111)</f>
        <v>0</v>
      </c>
      <c r="H110" s="38" t="n">
        <f aca="false">SUM(H111)</f>
        <v>0</v>
      </c>
    </row>
    <row r="111" customFormat="false" ht="34.5" hidden="false" customHeight="true" outlineLevel="0" collapsed="false">
      <c r="A111" s="18" t="s">
        <v>38</v>
      </c>
      <c r="B111" s="24" t="s">
        <v>465</v>
      </c>
      <c r="C111" s="25" t="s">
        <v>489</v>
      </c>
      <c r="D111" s="23" t="s">
        <v>40</v>
      </c>
      <c r="E111" s="25"/>
      <c r="F111" s="38" t="n">
        <f aca="false">SUM(F112)</f>
        <v>146936.02</v>
      </c>
      <c r="G111" s="38" t="n">
        <f aca="false">SUM(G112)</f>
        <v>0</v>
      </c>
      <c r="H111" s="38" t="n">
        <f aca="false">SUM(H112)</f>
        <v>0</v>
      </c>
    </row>
    <row r="112" customFormat="false" ht="40.5" hidden="false" customHeight="true" outlineLevel="0" collapsed="false">
      <c r="A112" s="39" t="s">
        <v>41</v>
      </c>
      <c r="B112" s="24" t="s">
        <v>465</v>
      </c>
      <c r="C112" s="25" t="s">
        <v>489</v>
      </c>
      <c r="D112" s="23" t="s">
        <v>40</v>
      </c>
      <c r="E112" s="25" t="s">
        <v>42</v>
      </c>
      <c r="F112" s="38" t="n">
        <f aca="false">SUM(F113)</f>
        <v>146936.02</v>
      </c>
      <c r="G112" s="38" t="n">
        <f aca="false">SUM(G113)</f>
        <v>0</v>
      </c>
      <c r="H112" s="38" t="n">
        <f aca="false">SUM(H113)</f>
        <v>0</v>
      </c>
    </row>
    <row r="113" customFormat="false" ht="63" hidden="false" customHeight="true" outlineLevel="0" collapsed="false">
      <c r="A113" s="39" t="s">
        <v>490</v>
      </c>
      <c r="B113" s="24" t="s">
        <v>465</v>
      </c>
      <c r="C113" s="25" t="s">
        <v>489</v>
      </c>
      <c r="D113" s="23" t="s">
        <v>40</v>
      </c>
      <c r="E113" s="25" t="s">
        <v>491</v>
      </c>
      <c r="F113" s="38" t="n">
        <f aca="false">SUM(F114:F115)</f>
        <v>146936.02</v>
      </c>
      <c r="G113" s="38" t="n">
        <f aca="false">SUM(G115:G115)</f>
        <v>0</v>
      </c>
      <c r="H113" s="38" t="n">
        <f aca="false">SUM(H115:H115)</f>
        <v>0</v>
      </c>
    </row>
    <row r="114" customFormat="false" ht="63" hidden="false" customHeight="true" outlineLevel="0" collapsed="false">
      <c r="A114" s="139" t="s">
        <v>492</v>
      </c>
      <c r="B114" s="24" t="s">
        <v>465</v>
      </c>
      <c r="C114" s="25" t="s">
        <v>489</v>
      </c>
      <c r="D114" s="23" t="s">
        <v>40</v>
      </c>
      <c r="E114" s="25" t="s">
        <v>491</v>
      </c>
      <c r="F114" s="38" t="n">
        <v>46936.02</v>
      </c>
      <c r="G114" s="38"/>
      <c r="H114" s="38"/>
    </row>
    <row r="115" customFormat="false" ht="55.5" hidden="false" customHeight="true" outlineLevel="0" collapsed="false">
      <c r="A115" s="139" t="s">
        <v>493</v>
      </c>
      <c r="B115" s="132" t="s">
        <v>465</v>
      </c>
      <c r="C115" s="133" t="s">
        <v>489</v>
      </c>
      <c r="D115" s="140" t="s">
        <v>40</v>
      </c>
      <c r="E115" s="133" t="s">
        <v>491</v>
      </c>
      <c r="F115" s="141" t="n">
        <v>100000</v>
      </c>
      <c r="G115" s="141" t="n">
        <v>0</v>
      </c>
      <c r="H115" s="141" t="n">
        <v>0</v>
      </c>
    </row>
    <row r="116" customFormat="false" ht="55.5" hidden="false" customHeight="true" outlineLevel="0" collapsed="false">
      <c r="A116" s="21" t="s">
        <v>77</v>
      </c>
      <c r="B116" s="24" t="s">
        <v>465</v>
      </c>
      <c r="C116" s="25" t="s">
        <v>489</v>
      </c>
      <c r="D116" s="14" t="s">
        <v>78</v>
      </c>
      <c r="E116" s="25"/>
      <c r="F116" s="38" t="n">
        <f aca="false">SUM(F117)</f>
        <v>2136480</v>
      </c>
      <c r="G116" s="38" t="n">
        <f aca="false">SUM(G117)</f>
        <v>500000</v>
      </c>
      <c r="H116" s="38" t="n">
        <f aca="false">SUM(H117)</f>
        <v>400000</v>
      </c>
    </row>
    <row r="117" customFormat="false" ht="40.5" hidden="false" customHeight="true" outlineLevel="0" collapsed="false">
      <c r="A117" s="18" t="s">
        <v>98</v>
      </c>
      <c r="B117" s="24" t="s">
        <v>465</v>
      </c>
      <c r="C117" s="25" t="s">
        <v>489</v>
      </c>
      <c r="D117" s="14" t="s">
        <v>99</v>
      </c>
      <c r="E117" s="25"/>
      <c r="F117" s="38" t="n">
        <f aca="false">SUM(F118)</f>
        <v>2136480</v>
      </c>
      <c r="G117" s="38" t="n">
        <f aca="false">SUM(G118)</f>
        <v>500000</v>
      </c>
      <c r="H117" s="38" t="n">
        <f aca="false">SUM(H118)</f>
        <v>400000</v>
      </c>
    </row>
    <row r="118" customFormat="false" ht="55.5" hidden="false" customHeight="true" outlineLevel="0" collapsed="false">
      <c r="A118" s="21" t="s">
        <v>109</v>
      </c>
      <c r="B118" s="24" t="s">
        <v>465</v>
      </c>
      <c r="C118" s="25" t="s">
        <v>489</v>
      </c>
      <c r="D118" s="14" t="s">
        <v>110</v>
      </c>
      <c r="E118" s="25"/>
      <c r="F118" s="38" t="n">
        <f aca="false">SUM(F119)</f>
        <v>2136480</v>
      </c>
      <c r="G118" s="38" t="n">
        <f aca="false">SUM(G119)</f>
        <v>500000</v>
      </c>
      <c r="H118" s="38" t="n">
        <f aca="false">SUM(H119)</f>
        <v>400000</v>
      </c>
    </row>
    <row r="119" customFormat="false" ht="48.75" hidden="false" customHeight="true" outlineLevel="0" collapsed="false">
      <c r="A119" s="21" t="s">
        <v>109</v>
      </c>
      <c r="B119" s="24" t="s">
        <v>465</v>
      </c>
      <c r="C119" s="25" t="s">
        <v>489</v>
      </c>
      <c r="D119" s="14" t="s">
        <v>111</v>
      </c>
      <c r="E119" s="25"/>
      <c r="F119" s="38" t="n">
        <f aca="false">SUM(F120)</f>
        <v>2136480</v>
      </c>
      <c r="G119" s="38" t="n">
        <f aca="false">SUM(G120)</f>
        <v>500000</v>
      </c>
      <c r="H119" s="38" t="n">
        <f aca="false">SUM(H120)</f>
        <v>400000</v>
      </c>
    </row>
    <row r="120" customFormat="false" ht="50.25" hidden="false" customHeight="true" outlineLevel="0" collapsed="false">
      <c r="A120" s="39" t="s">
        <v>41</v>
      </c>
      <c r="B120" s="24" t="s">
        <v>465</v>
      </c>
      <c r="C120" s="25" t="s">
        <v>489</v>
      </c>
      <c r="D120" s="14" t="s">
        <v>111</v>
      </c>
      <c r="E120" s="25" t="s">
        <v>42</v>
      </c>
      <c r="F120" s="38" t="n">
        <f aca="false">SUM(F121)</f>
        <v>2136480</v>
      </c>
      <c r="G120" s="38" t="n">
        <f aca="false">SUM(G121)</f>
        <v>500000</v>
      </c>
      <c r="H120" s="38" t="n">
        <f aca="false">SUM(H121)</f>
        <v>400000</v>
      </c>
    </row>
    <row r="121" customFormat="false" ht="40.5" hidden="false" customHeight="true" outlineLevel="0" collapsed="false">
      <c r="A121" s="39" t="s">
        <v>494</v>
      </c>
      <c r="B121" s="24" t="s">
        <v>465</v>
      </c>
      <c r="C121" s="25" t="s">
        <v>489</v>
      </c>
      <c r="D121" s="14" t="s">
        <v>111</v>
      </c>
      <c r="E121" s="25" t="s">
        <v>495</v>
      </c>
      <c r="F121" s="38" t="n">
        <v>2136480</v>
      </c>
      <c r="G121" s="38" t="n">
        <v>500000</v>
      </c>
      <c r="H121" s="38" t="n">
        <v>400000</v>
      </c>
    </row>
    <row r="122" customFormat="false" ht="45" hidden="false" customHeight="true" outlineLevel="0" collapsed="false">
      <c r="A122" s="21" t="s">
        <v>331</v>
      </c>
      <c r="B122" s="24" t="s">
        <v>465</v>
      </c>
      <c r="C122" s="25" t="s">
        <v>489</v>
      </c>
      <c r="D122" s="24" t="s">
        <v>332</v>
      </c>
      <c r="E122" s="25"/>
      <c r="F122" s="26" t="n">
        <f aca="false">SUM(F123,F153)</f>
        <v>17423523.19</v>
      </c>
      <c r="G122" s="26" t="n">
        <f aca="false">SUM(G123,G153)</f>
        <v>3354684.47</v>
      </c>
      <c r="H122" s="26" t="n">
        <f aca="false">SUM(H123,H153)</f>
        <v>2354684.47</v>
      </c>
    </row>
    <row r="123" customFormat="false" ht="45" hidden="false" customHeight="true" outlineLevel="0" collapsed="false">
      <c r="A123" s="21" t="s">
        <v>339</v>
      </c>
      <c r="B123" s="24" t="s">
        <v>465</v>
      </c>
      <c r="C123" s="25" t="s">
        <v>489</v>
      </c>
      <c r="D123" s="24" t="s">
        <v>340</v>
      </c>
      <c r="E123" s="25"/>
      <c r="F123" s="26" t="n">
        <f aca="false">SUM(F124,F128,F132,F141)</f>
        <v>17056838.72</v>
      </c>
      <c r="G123" s="26" t="n">
        <f aca="false">SUM(G124,G128,G132,G141)</f>
        <v>2988000</v>
      </c>
      <c r="H123" s="26" t="n">
        <f aca="false">SUM(H124,H128,H132,H141)</f>
        <v>1988000</v>
      </c>
    </row>
    <row r="124" customFormat="false" ht="45" hidden="false" customHeight="true" outlineLevel="0" collapsed="false">
      <c r="A124" s="18" t="s">
        <v>341</v>
      </c>
      <c r="B124" s="24" t="s">
        <v>465</v>
      </c>
      <c r="C124" s="25" t="s">
        <v>489</v>
      </c>
      <c r="D124" s="24" t="s">
        <v>342</v>
      </c>
      <c r="E124" s="25"/>
      <c r="F124" s="26" t="n">
        <f aca="false">SUM(F125)</f>
        <v>2590500</v>
      </c>
      <c r="G124" s="26" t="n">
        <f aca="false">SUM(G125)</f>
        <v>300000</v>
      </c>
      <c r="H124" s="26" t="n">
        <f aca="false">SUM(H125)</f>
        <v>300000</v>
      </c>
    </row>
    <row r="125" customFormat="false" ht="45" hidden="false" customHeight="true" outlineLevel="0" collapsed="false">
      <c r="A125" s="18" t="s">
        <v>341</v>
      </c>
      <c r="B125" s="24" t="s">
        <v>465</v>
      </c>
      <c r="C125" s="25" t="s">
        <v>489</v>
      </c>
      <c r="D125" s="24" t="s">
        <v>343</v>
      </c>
      <c r="E125" s="25"/>
      <c r="F125" s="26" t="n">
        <f aca="false">SUM(F126)</f>
        <v>2590500</v>
      </c>
      <c r="G125" s="26" t="n">
        <f aca="false">SUM(G126)</f>
        <v>300000</v>
      </c>
      <c r="H125" s="26" t="n">
        <f aca="false">SUM(H126)</f>
        <v>300000</v>
      </c>
    </row>
    <row r="126" customFormat="false" ht="43.5" hidden="false" customHeight="true" outlineLevel="0" collapsed="false">
      <c r="A126" s="13" t="s">
        <v>31</v>
      </c>
      <c r="B126" s="24" t="s">
        <v>465</v>
      </c>
      <c r="C126" s="25" t="s">
        <v>489</v>
      </c>
      <c r="D126" s="24" t="s">
        <v>343</v>
      </c>
      <c r="E126" s="25" t="s">
        <v>32</v>
      </c>
      <c r="F126" s="26" t="n">
        <f aca="false">SUM(F127)</f>
        <v>2590500</v>
      </c>
      <c r="G126" s="26" t="n">
        <f aca="false">SUM(G127)</f>
        <v>300000</v>
      </c>
      <c r="H126" s="26" t="n">
        <f aca="false">SUM(H127)</f>
        <v>300000</v>
      </c>
    </row>
    <row r="127" customFormat="false" ht="45.75" hidden="false" customHeight="true" outlineLevel="0" collapsed="false">
      <c r="A127" s="13" t="s">
        <v>456</v>
      </c>
      <c r="B127" s="24" t="s">
        <v>465</v>
      </c>
      <c r="C127" s="25" t="s">
        <v>489</v>
      </c>
      <c r="D127" s="24" t="s">
        <v>343</v>
      </c>
      <c r="E127" s="25" t="s">
        <v>457</v>
      </c>
      <c r="F127" s="26" t="n">
        <v>2590500</v>
      </c>
      <c r="G127" s="26" t="n">
        <v>300000</v>
      </c>
      <c r="H127" s="26" t="n">
        <v>300000</v>
      </c>
    </row>
    <row r="128" customFormat="false" ht="49.5" hidden="false" customHeight="true" outlineLevel="0" collapsed="false">
      <c r="A128" s="33" t="s">
        <v>344</v>
      </c>
      <c r="B128" s="24" t="s">
        <v>465</v>
      </c>
      <c r="C128" s="25" t="s">
        <v>489</v>
      </c>
      <c r="D128" s="24" t="s">
        <v>345</v>
      </c>
      <c r="E128" s="25"/>
      <c r="F128" s="26" t="n">
        <f aca="false">SUM(F129)</f>
        <v>7842739</v>
      </c>
      <c r="G128" s="26" t="n">
        <f aca="false">SUM(G129)</f>
        <v>400000</v>
      </c>
      <c r="H128" s="26" t="n">
        <f aca="false">SUM(H129)</f>
        <v>400000</v>
      </c>
    </row>
    <row r="129" customFormat="false" ht="49.5" hidden="false" customHeight="true" outlineLevel="0" collapsed="false">
      <c r="A129" s="33" t="s">
        <v>344</v>
      </c>
      <c r="B129" s="24" t="s">
        <v>465</v>
      </c>
      <c r="C129" s="25" t="s">
        <v>489</v>
      </c>
      <c r="D129" s="24" t="s">
        <v>346</v>
      </c>
      <c r="E129" s="25"/>
      <c r="F129" s="26" t="n">
        <f aca="false">SUM(F130)</f>
        <v>7842739</v>
      </c>
      <c r="G129" s="26" t="n">
        <f aca="false">SUM(G130)</f>
        <v>400000</v>
      </c>
      <c r="H129" s="26" t="n">
        <f aca="false">SUM(H130)</f>
        <v>400000</v>
      </c>
    </row>
    <row r="130" customFormat="false" ht="42" hidden="false" customHeight="true" outlineLevel="0" collapsed="false">
      <c r="A130" s="13" t="s">
        <v>31</v>
      </c>
      <c r="B130" s="24" t="s">
        <v>465</v>
      </c>
      <c r="C130" s="25" t="s">
        <v>489</v>
      </c>
      <c r="D130" s="24" t="s">
        <v>346</v>
      </c>
      <c r="E130" s="25" t="s">
        <v>32</v>
      </c>
      <c r="F130" s="26" t="n">
        <f aca="false">SUM(F131)</f>
        <v>7842739</v>
      </c>
      <c r="G130" s="26" t="n">
        <f aca="false">SUM(G131)</f>
        <v>400000</v>
      </c>
      <c r="H130" s="26" t="n">
        <f aca="false">SUM(H131)</f>
        <v>400000</v>
      </c>
    </row>
    <row r="131" customFormat="false" ht="45" hidden="false" customHeight="true" outlineLevel="0" collapsed="false">
      <c r="A131" s="13" t="s">
        <v>456</v>
      </c>
      <c r="B131" s="24" t="s">
        <v>465</v>
      </c>
      <c r="C131" s="25" t="s">
        <v>489</v>
      </c>
      <c r="D131" s="24" t="s">
        <v>346</v>
      </c>
      <c r="E131" s="25" t="s">
        <v>457</v>
      </c>
      <c r="F131" s="26" t="n">
        <f aca="false">7842739</f>
        <v>7842739</v>
      </c>
      <c r="G131" s="26" t="n">
        <v>400000</v>
      </c>
      <c r="H131" s="26" t="n">
        <v>400000</v>
      </c>
    </row>
    <row r="132" customFormat="false" ht="45" hidden="false" customHeight="true" outlineLevel="0" collapsed="false">
      <c r="A132" s="13" t="s">
        <v>347</v>
      </c>
      <c r="B132" s="24" t="s">
        <v>465</v>
      </c>
      <c r="C132" s="25" t="s">
        <v>489</v>
      </c>
      <c r="D132" s="24" t="s">
        <v>348</v>
      </c>
      <c r="E132" s="25"/>
      <c r="F132" s="26" t="n">
        <f aca="false">SUM(F133,F136)</f>
        <v>2425599.72</v>
      </c>
      <c r="G132" s="26" t="n">
        <f aca="false">SUM(G133,G136)</f>
        <v>40000</v>
      </c>
      <c r="H132" s="26" t="n">
        <f aca="false">SUM(H133,H136)</f>
        <v>40000</v>
      </c>
    </row>
    <row r="133" customFormat="false" ht="59.25" hidden="false" customHeight="true" outlineLevel="0" collapsed="false">
      <c r="A133" s="13" t="s">
        <v>349</v>
      </c>
      <c r="B133" s="24" t="s">
        <v>465</v>
      </c>
      <c r="C133" s="25" t="s">
        <v>489</v>
      </c>
      <c r="D133" s="24" t="s">
        <v>350</v>
      </c>
      <c r="E133" s="25"/>
      <c r="F133" s="26" t="n">
        <f aca="false">SUM(F134)</f>
        <v>40000</v>
      </c>
      <c r="G133" s="26" t="n">
        <f aca="false">SUM(G134)</f>
        <v>40000</v>
      </c>
      <c r="H133" s="26" t="n">
        <f aca="false">SUM(H134)</f>
        <v>40000</v>
      </c>
    </row>
    <row r="134" customFormat="false" ht="45" hidden="false" customHeight="true" outlineLevel="0" collapsed="false">
      <c r="A134" s="13" t="s">
        <v>31</v>
      </c>
      <c r="B134" s="24" t="s">
        <v>465</v>
      </c>
      <c r="C134" s="25" t="s">
        <v>489</v>
      </c>
      <c r="D134" s="24" t="s">
        <v>350</v>
      </c>
      <c r="E134" s="25" t="s">
        <v>32</v>
      </c>
      <c r="F134" s="26" t="n">
        <f aca="false">SUM(F135)</f>
        <v>40000</v>
      </c>
      <c r="G134" s="26" t="n">
        <f aca="false">SUM(G135)</f>
        <v>40000</v>
      </c>
      <c r="H134" s="26" t="n">
        <f aca="false">SUM(H135)</f>
        <v>40000</v>
      </c>
    </row>
    <row r="135" customFormat="false" ht="45" hidden="false" customHeight="true" outlineLevel="0" collapsed="false">
      <c r="A135" s="29" t="s">
        <v>456</v>
      </c>
      <c r="B135" s="24" t="s">
        <v>465</v>
      </c>
      <c r="C135" s="25" t="s">
        <v>489</v>
      </c>
      <c r="D135" s="23" t="s">
        <v>350</v>
      </c>
      <c r="E135" s="25" t="s">
        <v>457</v>
      </c>
      <c r="F135" s="26" t="n">
        <v>40000</v>
      </c>
      <c r="G135" s="26" t="n">
        <v>40000</v>
      </c>
      <c r="H135" s="26" t="n">
        <v>40000</v>
      </c>
    </row>
    <row r="136" customFormat="false" ht="45" hidden="false" customHeight="true" outlineLevel="0" collapsed="false">
      <c r="A136" s="35" t="s">
        <v>351</v>
      </c>
      <c r="B136" s="24" t="s">
        <v>465</v>
      </c>
      <c r="C136" s="25" t="s">
        <v>489</v>
      </c>
      <c r="D136" s="24" t="s">
        <v>352</v>
      </c>
      <c r="E136" s="25"/>
      <c r="F136" s="26" t="n">
        <f aca="false">SUM(F137)</f>
        <v>2385599.72</v>
      </c>
      <c r="G136" s="26" t="n">
        <f aca="false">SUM(G137)</f>
        <v>0</v>
      </c>
      <c r="H136" s="26" t="n">
        <f aca="false">SUM(H137)</f>
        <v>0</v>
      </c>
    </row>
    <row r="137" customFormat="false" ht="45" hidden="false" customHeight="true" outlineLevel="0" collapsed="false">
      <c r="A137" s="13" t="s">
        <v>31</v>
      </c>
      <c r="B137" s="24" t="s">
        <v>465</v>
      </c>
      <c r="C137" s="25" t="s">
        <v>489</v>
      </c>
      <c r="D137" s="24" t="s">
        <v>352</v>
      </c>
      <c r="E137" s="25" t="s">
        <v>32</v>
      </c>
      <c r="F137" s="26" t="n">
        <f aca="false">SUM(F138)</f>
        <v>2385599.72</v>
      </c>
      <c r="G137" s="26" t="n">
        <f aca="false">SUM(G138)</f>
        <v>0</v>
      </c>
      <c r="H137" s="26" t="n">
        <f aca="false">SUM(H138)</f>
        <v>0</v>
      </c>
    </row>
    <row r="138" customFormat="false" ht="45" hidden="false" customHeight="true" outlineLevel="0" collapsed="false">
      <c r="A138" s="29" t="s">
        <v>456</v>
      </c>
      <c r="B138" s="24" t="s">
        <v>465</v>
      </c>
      <c r="C138" s="25" t="s">
        <v>489</v>
      </c>
      <c r="D138" s="24" t="s">
        <v>352</v>
      </c>
      <c r="E138" s="25" t="s">
        <v>457</v>
      </c>
      <c r="F138" s="26" t="n">
        <f aca="false">SUM(F139:F140)</f>
        <v>2385599.72</v>
      </c>
      <c r="G138" s="26" t="n">
        <f aca="false">SUM(G139:G140)</f>
        <v>0</v>
      </c>
      <c r="H138" s="26" t="n">
        <f aca="false">SUM(H139:H140)</f>
        <v>0</v>
      </c>
    </row>
    <row r="139" customFormat="false" ht="69.75" hidden="false" customHeight="true" outlineLevel="0" collapsed="false">
      <c r="A139" s="142" t="s">
        <v>496</v>
      </c>
      <c r="B139" s="132" t="s">
        <v>465</v>
      </c>
      <c r="C139" s="133" t="s">
        <v>489</v>
      </c>
      <c r="D139" s="132" t="s">
        <v>352</v>
      </c>
      <c r="E139" s="133" t="s">
        <v>457</v>
      </c>
      <c r="F139" s="135" t="n">
        <f aca="false">4339719.02-2182525.56</f>
        <v>2157193.46</v>
      </c>
      <c r="G139" s="135"/>
      <c r="H139" s="135"/>
    </row>
    <row r="140" customFormat="false" ht="60.75" hidden="false" customHeight="true" outlineLevel="0" collapsed="false">
      <c r="A140" s="142" t="s">
        <v>497</v>
      </c>
      <c r="B140" s="132" t="s">
        <v>465</v>
      </c>
      <c r="C140" s="133" t="s">
        <v>489</v>
      </c>
      <c r="D140" s="132" t="s">
        <v>352</v>
      </c>
      <c r="E140" s="133" t="s">
        <v>457</v>
      </c>
      <c r="F140" s="135" t="n">
        <v>228406.26</v>
      </c>
      <c r="G140" s="135"/>
      <c r="H140" s="135"/>
    </row>
    <row r="141" customFormat="false" ht="54" hidden="false" customHeight="true" outlineLevel="0" collapsed="false">
      <c r="A141" s="35" t="s">
        <v>353</v>
      </c>
      <c r="B141" s="24" t="s">
        <v>465</v>
      </c>
      <c r="C141" s="25" t="s">
        <v>489</v>
      </c>
      <c r="D141" s="23" t="s">
        <v>354</v>
      </c>
      <c r="E141" s="25"/>
      <c r="F141" s="38" t="n">
        <f aca="false">SUM(F142,F145,F148)</f>
        <v>4198000</v>
      </c>
      <c r="G141" s="38" t="n">
        <f aca="false">SUM(G142,G145,G148)</f>
        <v>2248000</v>
      </c>
      <c r="H141" s="38" t="n">
        <f aca="false">SUM(H142,H145,H148)</f>
        <v>1248000</v>
      </c>
    </row>
    <row r="142" customFormat="false" ht="56.25" hidden="false" customHeight="true" outlineLevel="0" collapsed="false">
      <c r="A142" s="35" t="s">
        <v>353</v>
      </c>
      <c r="B142" s="24" t="s">
        <v>465</v>
      </c>
      <c r="C142" s="25" t="s">
        <v>489</v>
      </c>
      <c r="D142" s="23" t="s">
        <v>355</v>
      </c>
      <c r="E142" s="25"/>
      <c r="F142" s="38" t="n">
        <f aca="false">SUM(F143)</f>
        <v>3700000</v>
      </c>
      <c r="G142" s="38" t="n">
        <f aca="false">SUM(G143)</f>
        <v>2000000</v>
      </c>
      <c r="H142" s="38" t="n">
        <f aca="false">SUM(H143)</f>
        <v>1000000</v>
      </c>
    </row>
    <row r="143" customFormat="false" ht="60.75" hidden="false" customHeight="true" outlineLevel="0" collapsed="false">
      <c r="A143" s="39" t="s">
        <v>41</v>
      </c>
      <c r="B143" s="24" t="s">
        <v>465</v>
      </c>
      <c r="C143" s="25" t="s">
        <v>489</v>
      </c>
      <c r="D143" s="23" t="s">
        <v>355</v>
      </c>
      <c r="E143" s="25" t="s">
        <v>42</v>
      </c>
      <c r="F143" s="38" t="n">
        <f aca="false">SUM(F144)</f>
        <v>3700000</v>
      </c>
      <c r="G143" s="38" t="n">
        <f aca="false">SUM(G144)</f>
        <v>2000000</v>
      </c>
      <c r="H143" s="38" t="n">
        <f aca="false">SUM(H144)</f>
        <v>1000000</v>
      </c>
    </row>
    <row r="144" customFormat="false" ht="34.5" hidden="false" customHeight="true" outlineLevel="0" collapsed="false">
      <c r="A144" s="39" t="s">
        <v>494</v>
      </c>
      <c r="B144" s="24" t="s">
        <v>465</v>
      </c>
      <c r="C144" s="25" t="s">
        <v>489</v>
      </c>
      <c r="D144" s="23" t="s">
        <v>355</v>
      </c>
      <c r="E144" s="25" t="s">
        <v>495</v>
      </c>
      <c r="F144" s="38" t="n">
        <v>3700000</v>
      </c>
      <c r="G144" s="38" t="n">
        <v>2000000</v>
      </c>
      <c r="H144" s="38" t="n">
        <v>1000000</v>
      </c>
    </row>
    <row r="145" customFormat="false" ht="43.5" hidden="false" customHeight="true" outlineLevel="0" collapsed="false">
      <c r="A145" s="21" t="s">
        <v>356</v>
      </c>
      <c r="B145" s="24" t="s">
        <v>465</v>
      </c>
      <c r="C145" s="25" t="s">
        <v>489</v>
      </c>
      <c r="D145" s="23" t="s">
        <v>357</v>
      </c>
      <c r="E145" s="25"/>
      <c r="F145" s="38" t="n">
        <f aca="false">SUM(F146)</f>
        <v>250000</v>
      </c>
      <c r="G145" s="38" t="n">
        <f aca="false">SUM(G146)</f>
        <v>0</v>
      </c>
      <c r="H145" s="38" t="n">
        <f aca="false">SUM(H146)</f>
        <v>0</v>
      </c>
    </row>
    <row r="146" customFormat="false" ht="41.25" hidden="false" customHeight="true" outlineLevel="0" collapsed="false">
      <c r="A146" s="39" t="s">
        <v>41</v>
      </c>
      <c r="B146" s="24" t="s">
        <v>465</v>
      </c>
      <c r="C146" s="25" t="s">
        <v>489</v>
      </c>
      <c r="D146" s="23" t="s">
        <v>357</v>
      </c>
      <c r="E146" s="25" t="s">
        <v>42</v>
      </c>
      <c r="F146" s="38" t="n">
        <f aca="false">SUM(F147)</f>
        <v>250000</v>
      </c>
      <c r="G146" s="38" t="n">
        <f aca="false">SUM(G147)</f>
        <v>0</v>
      </c>
      <c r="H146" s="38" t="n">
        <f aca="false">SUM(H147)</f>
        <v>0</v>
      </c>
    </row>
    <row r="147" customFormat="false" ht="34.5" hidden="false" customHeight="true" outlineLevel="0" collapsed="false">
      <c r="A147" s="39" t="s">
        <v>494</v>
      </c>
      <c r="B147" s="24" t="s">
        <v>465</v>
      </c>
      <c r="C147" s="25" t="s">
        <v>489</v>
      </c>
      <c r="D147" s="23" t="s">
        <v>357</v>
      </c>
      <c r="E147" s="25" t="s">
        <v>495</v>
      </c>
      <c r="F147" s="38" t="n">
        <v>250000</v>
      </c>
      <c r="G147" s="38" t="n">
        <v>0</v>
      </c>
      <c r="H147" s="38" t="n">
        <v>0</v>
      </c>
    </row>
    <row r="148" customFormat="false" ht="47.25" hidden="false" customHeight="true" outlineLevel="0" collapsed="false">
      <c r="A148" s="27" t="s">
        <v>147</v>
      </c>
      <c r="B148" s="24" t="s">
        <v>465</v>
      </c>
      <c r="C148" s="25" t="s">
        <v>489</v>
      </c>
      <c r="D148" s="32" t="s">
        <v>358</v>
      </c>
      <c r="E148" s="25"/>
      <c r="F148" s="38" t="n">
        <f aca="false">SUM(F149)</f>
        <v>248000</v>
      </c>
      <c r="G148" s="38" t="n">
        <f aca="false">SUM(G149)</f>
        <v>248000</v>
      </c>
      <c r="H148" s="38" t="n">
        <f aca="false">SUM(H149)</f>
        <v>248000</v>
      </c>
    </row>
    <row r="149" customFormat="false" ht="51.75" hidden="false" customHeight="true" outlineLevel="0" collapsed="false">
      <c r="A149" s="39" t="s">
        <v>41</v>
      </c>
      <c r="B149" s="24" t="s">
        <v>465</v>
      </c>
      <c r="C149" s="25" t="s">
        <v>489</v>
      </c>
      <c r="D149" s="32" t="s">
        <v>358</v>
      </c>
      <c r="E149" s="25" t="s">
        <v>42</v>
      </c>
      <c r="F149" s="38" t="n">
        <f aca="false">SUM(F150)</f>
        <v>248000</v>
      </c>
      <c r="G149" s="38" t="n">
        <f aca="false">SUM(G150)</f>
        <v>248000</v>
      </c>
      <c r="H149" s="38" t="n">
        <f aca="false">SUM(H150)</f>
        <v>248000</v>
      </c>
    </row>
    <row r="150" customFormat="false" ht="36" hidden="false" customHeight="true" outlineLevel="0" collapsed="false">
      <c r="A150" s="39" t="s">
        <v>494</v>
      </c>
      <c r="B150" s="24" t="s">
        <v>465</v>
      </c>
      <c r="C150" s="25" t="s">
        <v>489</v>
      </c>
      <c r="D150" s="32" t="s">
        <v>358</v>
      </c>
      <c r="E150" s="25" t="s">
        <v>495</v>
      </c>
      <c r="F150" s="38" t="n">
        <f aca="false">SUM(F151:F152)</f>
        <v>248000</v>
      </c>
      <c r="G150" s="38" t="n">
        <f aca="false">SUM(G151:G152)</f>
        <v>248000</v>
      </c>
      <c r="H150" s="38" t="n">
        <f aca="false">SUM(H151:H152)</f>
        <v>248000</v>
      </c>
    </row>
    <row r="151" customFormat="false" ht="45" hidden="false" customHeight="true" outlineLevel="0" collapsed="false">
      <c r="A151" s="131" t="s">
        <v>476</v>
      </c>
      <c r="B151" s="132" t="s">
        <v>465</v>
      </c>
      <c r="C151" s="25" t="s">
        <v>489</v>
      </c>
      <c r="D151" s="32" t="s">
        <v>358</v>
      </c>
      <c r="E151" s="133" t="s">
        <v>495</v>
      </c>
      <c r="F151" s="141" t="n">
        <v>173600</v>
      </c>
      <c r="G151" s="141" t="n">
        <v>173600</v>
      </c>
      <c r="H151" s="141" t="n">
        <v>173600</v>
      </c>
    </row>
    <row r="152" customFormat="false" ht="49.5" hidden="false" customHeight="true" outlineLevel="0" collapsed="false">
      <c r="A152" s="131" t="s">
        <v>477</v>
      </c>
      <c r="B152" s="132" t="s">
        <v>465</v>
      </c>
      <c r="C152" s="25" t="s">
        <v>489</v>
      </c>
      <c r="D152" s="32" t="s">
        <v>358</v>
      </c>
      <c r="E152" s="133" t="s">
        <v>495</v>
      </c>
      <c r="F152" s="141" t="n">
        <v>74400</v>
      </c>
      <c r="G152" s="141" t="n">
        <v>74400</v>
      </c>
      <c r="H152" s="141" t="n">
        <v>74400</v>
      </c>
    </row>
    <row r="153" customFormat="false" ht="39" hidden="false" customHeight="true" outlineLevel="0" collapsed="false">
      <c r="A153" s="27" t="s">
        <v>359</v>
      </c>
      <c r="B153" s="23" t="s">
        <v>465</v>
      </c>
      <c r="C153" s="25" t="s">
        <v>489</v>
      </c>
      <c r="D153" s="23" t="s">
        <v>360</v>
      </c>
      <c r="E153" s="15"/>
      <c r="F153" s="26" t="n">
        <f aca="false">SUM(F154)</f>
        <v>366684.47</v>
      </c>
      <c r="G153" s="26" t="n">
        <f aca="false">SUM(G154)</f>
        <v>366684.47</v>
      </c>
      <c r="H153" s="26" t="n">
        <f aca="false">SUM(H154)</f>
        <v>366684.47</v>
      </c>
    </row>
    <row r="154" customFormat="false" ht="83.25" hidden="false" customHeight="true" outlineLevel="0" collapsed="false">
      <c r="A154" s="22" t="s">
        <v>361</v>
      </c>
      <c r="B154" s="23" t="s">
        <v>465</v>
      </c>
      <c r="C154" s="25" t="s">
        <v>489</v>
      </c>
      <c r="D154" s="23" t="s">
        <v>362</v>
      </c>
      <c r="E154" s="15"/>
      <c r="F154" s="26" t="n">
        <f aca="false">SUM(F155)</f>
        <v>366684.47</v>
      </c>
      <c r="G154" s="26" t="n">
        <f aca="false">SUM(G155)</f>
        <v>366684.47</v>
      </c>
      <c r="H154" s="26" t="n">
        <f aca="false">SUM(H155)</f>
        <v>366684.47</v>
      </c>
    </row>
    <row r="155" customFormat="false" ht="80.25" hidden="false" customHeight="true" outlineLevel="0" collapsed="false">
      <c r="A155" s="22" t="s">
        <v>361</v>
      </c>
      <c r="B155" s="23" t="s">
        <v>465</v>
      </c>
      <c r="C155" s="25" t="s">
        <v>489</v>
      </c>
      <c r="D155" s="23" t="s">
        <v>363</v>
      </c>
      <c r="E155" s="15"/>
      <c r="F155" s="26" t="n">
        <f aca="false">SUM(F156)</f>
        <v>366684.47</v>
      </c>
      <c r="G155" s="26" t="n">
        <f aca="false">SUM(G156)</f>
        <v>366684.47</v>
      </c>
      <c r="H155" s="26" t="n">
        <f aca="false">SUM(H156)</f>
        <v>366684.47</v>
      </c>
    </row>
    <row r="156" customFormat="false" ht="45" hidden="false" customHeight="true" outlineLevel="0" collapsed="false">
      <c r="A156" s="27" t="s">
        <v>31</v>
      </c>
      <c r="B156" s="23" t="s">
        <v>465</v>
      </c>
      <c r="C156" s="25" t="s">
        <v>489</v>
      </c>
      <c r="D156" s="23" t="s">
        <v>363</v>
      </c>
      <c r="E156" s="15" t="s">
        <v>32</v>
      </c>
      <c r="F156" s="26" t="n">
        <f aca="false">SUM(F157)</f>
        <v>366684.47</v>
      </c>
      <c r="G156" s="26" t="n">
        <f aca="false">SUM(G157)</f>
        <v>366684.47</v>
      </c>
      <c r="H156" s="26" t="n">
        <f aca="false">SUM(H157)</f>
        <v>366684.47</v>
      </c>
    </row>
    <row r="157" customFormat="false" ht="45" hidden="false" customHeight="true" outlineLevel="0" collapsed="false">
      <c r="A157" s="27" t="s">
        <v>456</v>
      </c>
      <c r="B157" s="23" t="s">
        <v>465</v>
      </c>
      <c r="C157" s="25" t="s">
        <v>489</v>
      </c>
      <c r="D157" s="23" t="s">
        <v>363</v>
      </c>
      <c r="E157" s="15" t="s">
        <v>457</v>
      </c>
      <c r="F157" s="26" t="n">
        <f aca="false">SUM(F158:F159)</f>
        <v>366684.47</v>
      </c>
      <c r="G157" s="26" t="n">
        <f aca="false">SUM(G158:G159)</f>
        <v>366684.47</v>
      </c>
      <c r="H157" s="26" t="n">
        <f aca="false">SUM(H158:H159)</f>
        <v>366684.47</v>
      </c>
    </row>
    <row r="158" customFormat="false" ht="100.5" hidden="false" customHeight="true" outlineLevel="0" collapsed="false">
      <c r="A158" s="143" t="s">
        <v>498</v>
      </c>
      <c r="B158" s="140" t="s">
        <v>465</v>
      </c>
      <c r="C158" s="133" t="s">
        <v>489</v>
      </c>
      <c r="D158" s="140" t="s">
        <v>363</v>
      </c>
      <c r="E158" s="63" t="s">
        <v>457</v>
      </c>
      <c r="F158" s="135" t="n">
        <v>359350.78</v>
      </c>
      <c r="G158" s="135" t="n">
        <v>359350.78</v>
      </c>
      <c r="H158" s="135" t="n">
        <v>359350.78</v>
      </c>
    </row>
    <row r="159" customFormat="false" ht="92.25" hidden="false" customHeight="true" outlineLevel="0" collapsed="false">
      <c r="A159" s="143" t="s">
        <v>499</v>
      </c>
      <c r="B159" s="140" t="s">
        <v>465</v>
      </c>
      <c r="C159" s="133" t="s">
        <v>489</v>
      </c>
      <c r="D159" s="140" t="s">
        <v>363</v>
      </c>
      <c r="E159" s="63" t="s">
        <v>457</v>
      </c>
      <c r="F159" s="135" t="n">
        <v>7333.69</v>
      </c>
      <c r="G159" s="135" t="n">
        <v>7333.69</v>
      </c>
      <c r="H159" s="135" t="n">
        <v>7333.69</v>
      </c>
    </row>
    <row r="160" customFormat="false" ht="49.5" hidden="false" customHeight="true" outlineLevel="0" collapsed="false">
      <c r="A160" s="30" t="s">
        <v>372</v>
      </c>
      <c r="B160" s="24" t="s">
        <v>465</v>
      </c>
      <c r="C160" s="25" t="s">
        <v>489</v>
      </c>
      <c r="D160" s="24" t="s">
        <v>373</v>
      </c>
      <c r="E160" s="25"/>
      <c r="F160" s="26" t="n">
        <f aca="false">SUM(F161)</f>
        <v>45000</v>
      </c>
      <c r="G160" s="26" t="n">
        <f aca="false">SUM(G161)</f>
        <v>0</v>
      </c>
      <c r="H160" s="26" t="n">
        <f aca="false">SUM(H161)</f>
        <v>0</v>
      </c>
    </row>
    <row r="161" customFormat="false" ht="45" hidden="false" customHeight="true" outlineLevel="0" collapsed="false">
      <c r="A161" s="13" t="s">
        <v>387</v>
      </c>
      <c r="B161" s="24" t="s">
        <v>465</v>
      </c>
      <c r="C161" s="25" t="s">
        <v>489</v>
      </c>
      <c r="D161" s="24" t="s">
        <v>388</v>
      </c>
      <c r="E161" s="25"/>
      <c r="F161" s="26" t="n">
        <f aca="false">SUM(F162)</f>
        <v>45000</v>
      </c>
      <c r="G161" s="26" t="n">
        <f aca="false">SUM(G162)</f>
        <v>0</v>
      </c>
      <c r="H161" s="26" t="n">
        <f aca="false">SUM(H162)</f>
        <v>0</v>
      </c>
    </row>
    <row r="162" customFormat="false" ht="57" hidden="false" customHeight="true" outlineLevel="0" collapsed="false">
      <c r="A162" s="29" t="s">
        <v>389</v>
      </c>
      <c r="B162" s="24" t="s">
        <v>465</v>
      </c>
      <c r="C162" s="25" t="s">
        <v>489</v>
      </c>
      <c r="D162" s="24" t="s">
        <v>390</v>
      </c>
      <c r="E162" s="25"/>
      <c r="F162" s="26" t="n">
        <f aca="false">SUM(F163)</f>
        <v>45000</v>
      </c>
      <c r="G162" s="26" t="n">
        <f aca="false">SUM(G163)</f>
        <v>0</v>
      </c>
      <c r="H162" s="26" t="n">
        <f aca="false">SUM(H163)</f>
        <v>0</v>
      </c>
    </row>
    <row r="163" customFormat="false" ht="57" hidden="false" customHeight="true" outlineLevel="0" collapsed="false">
      <c r="A163" s="29" t="s">
        <v>389</v>
      </c>
      <c r="B163" s="24" t="s">
        <v>465</v>
      </c>
      <c r="C163" s="25" t="s">
        <v>489</v>
      </c>
      <c r="D163" s="24" t="s">
        <v>391</v>
      </c>
      <c r="E163" s="25"/>
      <c r="F163" s="26" t="n">
        <f aca="false">SUM(F164)</f>
        <v>45000</v>
      </c>
      <c r="G163" s="26" t="n">
        <f aca="false">SUM(G164)</f>
        <v>0</v>
      </c>
      <c r="H163" s="26" t="n">
        <f aca="false">SUM(H164)</f>
        <v>0</v>
      </c>
    </row>
    <row r="164" customFormat="false" ht="78" hidden="false" customHeight="true" outlineLevel="0" collapsed="false">
      <c r="A164" s="67" t="s">
        <v>126</v>
      </c>
      <c r="B164" s="24" t="s">
        <v>465</v>
      </c>
      <c r="C164" s="25" t="s">
        <v>489</v>
      </c>
      <c r="D164" s="24" t="s">
        <v>391</v>
      </c>
      <c r="E164" s="25" t="s">
        <v>127</v>
      </c>
      <c r="F164" s="26" t="n">
        <f aca="false">SUM(F165)</f>
        <v>45000</v>
      </c>
      <c r="G164" s="26" t="n">
        <f aca="false">SUM(G165)</f>
        <v>0</v>
      </c>
      <c r="H164" s="26" t="n">
        <f aca="false">SUM(H165)</f>
        <v>0</v>
      </c>
    </row>
    <row r="165" customFormat="false" ht="45" hidden="false" customHeight="true" outlineLevel="0" collapsed="false">
      <c r="A165" s="47" t="s">
        <v>458</v>
      </c>
      <c r="B165" s="24" t="s">
        <v>465</v>
      </c>
      <c r="C165" s="25" t="s">
        <v>489</v>
      </c>
      <c r="D165" s="24" t="s">
        <v>391</v>
      </c>
      <c r="E165" s="25" t="s">
        <v>459</v>
      </c>
      <c r="F165" s="26" t="n">
        <v>45000</v>
      </c>
      <c r="G165" s="26" t="n">
        <v>0</v>
      </c>
      <c r="H165" s="26" t="n">
        <v>0</v>
      </c>
    </row>
    <row r="166" customFormat="false" ht="35.25" hidden="false" customHeight="true" outlineLevel="0" collapsed="false">
      <c r="A166" s="29" t="s">
        <v>392</v>
      </c>
      <c r="B166" s="23" t="s">
        <v>465</v>
      </c>
      <c r="C166" s="15" t="s">
        <v>489</v>
      </c>
      <c r="D166" s="23" t="s">
        <v>393</v>
      </c>
      <c r="E166" s="79"/>
      <c r="F166" s="26" t="n">
        <f aca="false">SUM(F167,F171)</f>
        <v>6685516</v>
      </c>
      <c r="G166" s="26" t="n">
        <f aca="false">SUM(G167,G171)</f>
        <v>1677186</v>
      </c>
      <c r="H166" s="26" t="n">
        <f aca="false">SUM(H167,H171)</f>
        <v>1687186</v>
      </c>
    </row>
    <row r="167" customFormat="false" ht="93.75" hidden="false" customHeight="true" outlineLevel="0" collapsed="false">
      <c r="A167" s="46" t="s">
        <v>412</v>
      </c>
      <c r="B167" s="23" t="s">
        <v>465</v>
      </c>
      <c r="C167" s="23" t="s">
        <v>489</v>
      </c>
      <c r="D167" s="83" t="s">
        <v>413</v>
      </c>
      <c r="E167" s="15"/>
      <c r="F167" s="26" t="n">
        <f aca="false">SUM(F168)</f>
        <v>252186</v>
      </c>
      <c r="G167" s="26" t="n">
        <f aca="false">SUM(G168)</f>
        <v>252186</v>
      </c>
      <c r="H167" s="26" t="n">
        <f aca="false">SUM(H168)</f>
        <v>252186</v>
      </c>
    </row>
    <row r="168" customFormat="false" ht="24.75" hidden="false" customHeight="true" outlineLevel="0" collapsed="false">
      <c r="A168" s="50" t="s">
        <v>410</v>
      </c>
      <c r="B168" s="23" t="s">
        <v>465</v>
      </c>
      <c r="C168" s="23" t="s">
        <v>489</v>
      </c>
      <c r="D168" s="83" t="s">
        <v>413</v>
      </c>
      <c r="E168" s="15" t="s">
        <v>411</v>
      </c>
      <c r="F168" s="26" t="n">
        <f aca="false">SUM(F169)</f>
        <v>252186</v>
      </c>
      <c r="G168" s="26" t="n">
        <f aca="false">SUM(G169)</f>
        <v>252186</v>
      </c>
      <c r="H168" s="26" t="n">
        <f aca="false">SUM(H169)</f>
        <v>252186</v>
      </c>
    </row>
    <row r="169" customFormat="false" ht="30.75" hidden="false" customHeight="true" outlineLevel="0" collapsed="false">
      <c r="A169" s="28" t="s">
        <v>500</v>
      </c>
      <c r="B169" s="23" t="s">
        <v>465</v>
      </c>
      <c r="C169" s="23" t="s">
        <v>489</v>
      </c>
      <c r="D169" s="83" t="s">
        <v>413</v>
      </c>
      <c r="E169" s="78" t="s">
        <v>501</v>
      </c>
      <c r="F169" s="26" t="n">
        <f aca="false">SUM(F170)</f>
        <v>252186</v>
      </c>
      <c r="G169" s="26" t="n">
        <f aca="false">SUM(G170)</f>
        <v>252186</v>
      </c>
      <c r="H169" s="26" t="n">
        <f aca="false">SUM(H170)</f>
        <v>252186</v>
      </c>
    </row>
    <row r="170" customFormat="false" ht="119.25" hidden="false" customHeight="true" outlineLevel="0" collapsed="false">
      <c r="A170" s="144" t="s">
        <v>502</v>
      </c>
      <c r="B170" s="140" t="s">
        <v>465</v>
      </c>
      <c r="C170" s="140" t="s">
        <v>489</v>
      </c>
      <c r="D170" s="145" t="s">
        <v>413</v>
      </c>
      <c r="E170" s="146" t="s">
        <v>501</v>
      </c>
      <c r="F170" s="135" t="n">
        <f aca="false">19886+232300</f>
        <v>252186</v>
      </c>
      <c r="G170" s="135" t="n">
        <f aca="false">19886+232300</f>
        <v>252186</v>
      </c>
      <c r="H170" s="135" t="n">
        <f aca="false">19886+232300</f>
        <v>252186</v>
      </c>
    </row>
    <row r="171" customFormat="false" ht="36.75" hidden="false" customHeight="true" outlineLevel="0" collapsed="false">
      <c r="A171" s="13" t="s">
        <v>441</v>
      </c>
      <c r="B171" s="23" t="s">
        <v>465</v>
      </c>
      <c r="C171" s="15" t="s">
        <v>489</v>
      </c>
      <c r="D171" s="23" t="s">
        <v>442</v>
      </c>
      <c r="E171" s="79"/>
      <c r="F171" s="26" t="n">
        <f aca="false">SUM(F172,F174)</f>
        <v>6433330</v>
      </c>
      <c r="G171" s="26" t="n">
        <f aca="false">SUM(G172,G174)</f>
        <v>1425000</v>
      </c>
      <c r="H171" s="26" t="n">
        <f aca="false">SUM(H172,H174)</f>
        <v>1435000</v>
      </c>
    </row>
    <row r="172" customFormat="false" ht="38.25" hidden="false" customHeight="true" outlineLevel="0" collapsed="false">
      <c r="A172" s="29" t="s">
        <v>31</v>
      </c>
      <c r="B172" s="23" t="s">
        <v>465</v>
      </c>
      <c r="C172" s="15" t="s">
        <v>489</v>
      </c>
      <c r="D172" s="23" t="s">
        <v>442</v>
      </c>
      <c r="E172" s="15" t="s">
        <v>32</v>
      </c>
      <c r="F172" s="26" t="n">
        <f aca="false">SUM(F173)</f>
        <v>5191330</v>
      </c>
      <c r="G172" s="26" t="n">
        <f aca="false">SUM(G173)</f>
        <v>1110000</v>
      </c>
      <c r="H172" s="26" t="n">
        <f aca="false">SUM(H173)</f>
        <v>1110000</v>
      </c>
    </row>
    <row r="173" customFormat="false" ht="46.5" hidden="false" customHeight="true" outlineLevel="0" collapsed="false">
      <c r="A173" s="29" t="s">
        <v>456</v>
      </c>
      <c r="B173" s="23" t="s">
        <v>465</v>
      </c>
      <c r="C173" s="15" t="s">
        <v>489</v>
      </c>
      <c r="D173" s="23" t="s">
        <v>442</v>
      </c>
      <c r="E173" s="15" t="s">
        <v>457</v>
      </c>
      <c r="F173" s="26" t="n">
        <f aca="false">5191330</f>
        <v>5191330</v>
      </c>
      <c r="G173" s="26" t="n">
        <f aca="false">100000+500000+100000+410000</f>
        <v>1110000</v>
      </c>
      <c r="H173" s="26" t="n">
        <f aca="false">100000+500000+100000+410000</f>
        <v>1110000</v>
      </c>
    </row>
    <row r="174" customFormat="false" ht="29.25" hidden="false" customHeight="true" outlineLevel="0" collapsed="false">
      <c r="A174" s="21" t="s">
        <v>18</v>
      </c>
      <c r="B174" s="23" t="s">
        <v>465</v>
      </c>
      <c r="C174" s="15" t="s">
        <v>489</v>
      </c>
      <c r="D174" s="23" t="s">
        <v>442</v>
      </c>
      <c r="E174" s="15" t="s">
        <v>19</v>
      </c>
      <c r="F174" s="26" t="n">
        <f aca="false">SUM(F175:F176)</f>
        <v>1242000</v>
      </c>
      <c r="G174" s="26" t="n">
        <f aca="false">SUM(G175:G176)</f>
        <v>315000</v>
      </c>
      <c r="H174" s="26" t="n">
        <f aca="false">SUM(H175:H176)</f>
        <v>325000</v>
      </c>
    </row>
    <row r="175" customFormat="false" ht="24.75" hidden="false" customHeight="true" outlineLevel="0" collapsed="false">
      <c r="A175" s="147" t="s">
        <v>503</v>
      </c>
      <c r="B175" s="23" t="s">
        <v>465</v>
      </c>
      <c r="C175" s="15" t="s">
        <v>489</v>
      </c>
      <c r="D175" s="23" t="s">
        <v>442</v>
      </c>
      <c r="E175" s="15" t="s">
        <v>504</v>
      </c>
      <c r="F175" s="26" t="n">
        <v>317000</v>
      </c>
      <c r="G175" s="26" t="n">
        <v>0</v>
      </c>
      <c r="H175" s="26" t="n">
        <v>0</v>
      </c>
    </row>
    <row r="176" customFormat="false" ht="29.25" hidden="false" customHeight="true" outlineLevel="0" collapsed="false">
      <c r="A176" s="21" t="s">
        <v>505</v>
      </c>
      <c r="B176" s="23" t="s">
        <v>465</v>
      </c>
      <c r="C176" s="15" t="s">
        <v>489</v>
      </c>
      <c r="D176" s="23" t="s">
        <v>442</v>
      </c>
      <c r="E176" s="15" t="s">
        <v>475</v>
      </c>
      <c r="F176" s="26" t="n">
        <v>925000</v>
      </c>
      <c r="G176" s="26" t="n">
        <f aca="false">120000+195000</f>
        <v>315000</v>
      </c>
      <c r="H176" s="26" t="n">
        <f aca="false">120000+205000</f>
        <v>325000</v>
      </c>
    </row>
    <row r="177" customFormat="false" ht="32.25" hidden="false" customHeight="true" outlineLevel="0" collapsed="false">
      <c r="A177" s="21" t="s">
        <v>506</v>
      </c>
      <c r="B177" s="24" t="s">
        <v>465</v>
      </c>
      <c r="C177" s="25" t="s">
        <v>507</v>
      </c>
      <c r="D177" s="121"/>
      <c r="E177" s="120"/>
      <c r="F177" s="26" t="n">
        <f aca="false">SUM(F178)</f>
        <v>454000</v>
      </c>
      <c r="G177" s="26" t="n">
        <f aca="false">SUM(G178)</f>
        <v>500000</v>
      </c>
      <c r="H177" s="26" t="n">
        <f aca="false">SUM(H178)</f>
        <v>500000</v>
      </c>
    </row>
    <row r="178" customFormat="false" ht="51.75" hidden="false" customHeight="true" outlineLevel="0" collapsed="false">
      <c r="A178" s="39" t="s">
        <v>508</v>
      </c>
      <c r="B178" s="24" t="s">
        <v>465</v>
      </c>
      <c r="C178" s="15" t="s">
        <v>509</v>
      </c>
      <c r="D178" s="121"/>
      <c r="E178" s="120"/>
      <c r="F178" s="26" t="n">
        <f aca="false">SUM(F179)</f>
        <v>454000</v>
      </c>
      <c r="G178" s="26" t="n">
        <f aca="false">SUM(G179)</f>
        <v>500000</v>
      </c>
      <c r="H178" s="26" t="n">
        <f aca="false">SUM(H179)</f>
        <v>500000</v>
      </c>
    </row>
    <row r="179" customFormat="false" ht="46.5" hidden="false" customHeight="true" outlineLevel="0" collapsed="false">
      <c r="A179" s="39" t="s">
        <v>372</v>
      </c>
      <c r="B179" s="24" t="s">
        <v>465</v>
      </c>
      <c r="C179" s="15" t="s">
        <v>509</v>
      </c>
      <c r="D179" s="24" t="s">
        <v>373</v>
      </c>
      <c r="E179" s="25"/>
      <c r="F179" s="26" t="n">
        <f aca="false">SUM(F180)</f>
        <v>454000</v>
      </c>
      <c r="G179" s="26" t="n">
        <f aca="false">SUM(G180)</f>
        <v>500000</v>
      </c>
      <c r="H179" s="26" t="n">
        <f aca="false">SUM(H180)</f>
        <v>500000</v>
      </c>
    </row>
    <row r="180" customFormat="false" ht="51" hidden="false" customHeight="true" outlineLevel="0" collapsed="false">
      <c r="A180" s="39" t="s">
        <v>379</v>
      </c>
      <c r="B180" s="24" t="s">
        <v>465</v>
      </c>
      <c r="C180" s="15" t="s">
        <v>509</v>
      </c>
      <c r="D180" s="24" t="s">
        <v>380</v>
      </c>
      <c r="E180" s="25"/>
      <c r="F180" s="26" t="n">
        <f aca="false">SUM(F181)</f>
        <v>454000</v>
      </c>
      <c r="G180" s="26" t="n">
        <f aca="false">SUM(G181)</f>
        <v>500000</v>
      </c>
      <c r="H180" s="26" t="n">
        <f aca="false">SUM(H181)</f>
        <v>500000</v>
      </c>
    </row>
    <row r="181" customFormat="false" ht="44.25" hidden="false" customHeight="true" outlineLevel="0" collapsed="false">
      <c r="A181" s="39" t="s">
        <v>384</v>
      </c>
      <c r="B181" s="24" t="s">
        <v>465</v>
      </c>
      <c r="C181" s="15" t="s">
        <v>509</v>
      </c>
      <c r="D181" s="24" t="s">
        <v>385</v>
      </c>
      <c r="E181" s="25"/>
      <c r="F181" s="26" t="n">
        <f aca="false">SUM(F182)</f>
        <v>454000</v>
      </c>
      <c r="G181" s="26" t="n">
        <f aca="false">SUM(G182)</f>
        <v>500000</v>
      </c>
      <c r="H181" s="26" t="n">
        <f aca="false">SUM(H182)</f>
        <v>500000</v>
      </c>
    </row>
    <row r="182" customFormat="false" ht="52.5" hidden="false" customHeight="true" outlineLevel="0" collapsed="false">
      <c r="A182" s="39" t="s">
        <v>384</v>
      </c>
      <c r="B182" s="24" t="s">
        <v>465</v>
      </c>
      <c r="C182" s="15" t="s">
        <v>509</v>
      </c>
      <c r="D182" s="24" t="s">
        <v>386</v>
      </c>
      <c r="E182" s="25"/>
      <c r="F182" s="26" t="n">
        <f aca="false">SUM(F183)</f>
        <v>454000</v>
      </c>
      <c r="G182" s="26" t="n">
        <f aca="false">SUM(G183)</f>
        <v>500000</v>
      </c>
      <c r="H182" s="26" t="n">
        <f aca="false">SUM(H183)</f>
        <v>500000</v>
      </c>
    </row>
    <row r="183" customFormat="false" ht="50.25" hidden="false" customHeight="true" outlineLevel="0" collapsed="false">
      <c r="A183" s="13" t="s">
        <v>31</v>
      </c>
      <c r="B183" s="24" t="s">
        <v>465</v>
      </c>
      <c r="C183" s="15" t="s">
        <v>509</v>
      </c>
      <c r="D183" s="24" t="s">
        <v>386</v>
      </c>
      <c r="E183" s="25" t="s">
        <v>32</v>
      </c>
      <c r="F183" s="26" t="n">
        <f aca="false">SUM(F184)</f>
        <v>454000</v>
      </c>
      <c r="G183" s="26" t="n">
        <f aca="false">SUM(G184)</f>
        <v>500000</v>
      </c>
      <c r="H183" s="26" t="n">
        <f aca="false">SUM(H184)</f>
        <v>500000</v>
      </c>
    </row>
    <row r="184" customFormat="false" ht="48.75" hidden="false" customHeight="true" outlineLevel="0" collapsed="false">
      <c r="A184" s="13" t="s">
        <v>456</v>
      </c>
      <c r="B184" s="24" t="s">
        <v>465</v>
      </c>
      <c r="C184" s="15" t="s">
        <v>509</v>
      </c>
      <c r="D184" s="24" t="s">
        <v>386</v>
      </c>
      <c r="E184" s="25" t="s">
        <v>457</v>
      </c>
      <c r="F184" s="26" t="n">
        <v>454000</v>
      </c>
      <c r="G184" s="26" t="n">
        <v>500000</v>
      </c>
      <c r="H184" s="26" t="n">
        <v>500000</v>
      </c>
    </row>
    <row r="185" customFormat="false" ht="32.25" hidden="false" customHeight="true" outlineLevel="0" collapsed="false">
      <c r="A185" s="28" t="s">
        <v>510</v>
      </c>
      <c r="B185" s="23" t="s">
        <v>465</v>
      </c>
      <c r="C185" s="15" t="s">
        <v>511</v>
      </c>
      <c r="D185" s="129"/>
      <c r="E185" s="79"/>
      <c r="F185" s="26" t="n">
        <f aca="false">SUM(F186,F199,F212,F256)</f>
        <v>54101254.19</v>
      </c>
      <c r="G185" s="26" t="n">
        <f aca="false">SUM(G186,G199,G212,G256)</f>
        <v>47332280</v>
      </c>
      <c r="H185" s="26" t="n">
        <f aca="false">SUM(H186,H199,H212,H256)</f>
        <v>47648980</v>
      </c>
    </row>
    <row r="186" customFormat="false" ht="21.75" hidden="false" customHeight="true" outlineLevel="0" collapsed="false">
      <c r="A186" s="39" t="s">
        <v>512</v>
      </c>
      <c r="B186" s="24" t="s">
        <v>465</v>
      </c>
      <c r="C186" s="25" t="s">
        <v>513</v>
      </c>
      <c r="D186" s="24"/>
      <c r="E186" s="120"/>
      <c r="F186" s="26" t="n">
        <f aca="false">F187</f>
        <v>934300</v>
      </c>
      <c r="G186" s="26" t="n">
        <f aca="false">G187</f>
        <v>0</v>
      </c>
      <c r="H186" s="26" t="n">
        <f aca="false">H187</f>
        <v>0</v>
      </c>
    </row>
    <row r="187" customFormat="false" ht="54.75" hidden="false" customHeight="true" outlineLevel="0" collapsed="false">
      <c r="A187" s="39" t="s">
        <v>11</v>
      </c>
      <c r="B187" s="24" t="s">
        <v>465</v>
      </c>
      <c r="C187" s="25" t="s">
        <v>513</v>
      </c>
      <c r="D187" s="24" t="s">
        <v>12</v>
      </c>
      <c r="E187" s="120"/>
      <c r="F187" s="26" t="n">
        <f aca="false">SUM(F188)</f>
        <v>934300</v>
      </c>
      <c r="G187" s="26" t="n">
        <f aca="false">SUM(G188)</f>
        <v>0</v>
      </c>
      <c r="H187" s="26" t="n">
        <f aca="false">SUM(H188)</f>
        <v>0</v>
      </c>
    </row>
    <row r="188" customFormat="false" ht="65.25" hidden="false" customHeight="true" outlineLevel="0" collapsed="false">
      <c r="A188" s="39" t="s">
        <v>26</v>
      </c>
      <c r="B188" s="24" t="s">
        <v>465</v>
      </c>
      <c r="C188" s="25" t="s">
        <v>513</v>
      </c>
      <c r="D188" s="24" t="s">
        <v>27</v>
      </c>
      <c r="E188" s="120"/>
      <c r="F188" s="26" t="n">
        <f aca="false">SUM(F189,F193)</f>
        <v>934300</v>
      </c>
      <c r="G188" s="26" t="n">
        <f aca="false">SUM(G189,G193)</f>
        <v>0</v>
      </c>
      <c r="H188" s="26" t="n">
        <f aca="false">SUM(H189,H193)</f>
        <v>0</v>
      </c>
    </row>
    <row r="189" customFormat="false" ht="28.5" hidden="false" customHeight="true" outlineLevel="0" collapsed="false">
      <c r="A189" s="30" t="s">
        <v>28</v>
      </c>
      <c r="B189" s="24" t="s">
        <v>465</v>
      </c>
      <c r="C189" s="25" t="s">
        <v>513</v>
      </c>
      <c r="D189" s="24" t="s">
        <v>29</v>
      </c>
      <c r="E189" s="120"/>
      <c r="F189" s="26" t="n">
        <f aca="false">SUM(F190)</f>
        <v>20000</v>
      </c>
      <c r="G189" s="26" t="n">
        <f aca="false">SUM(G190)</f>
        <v>0</v>
      </c>
      <c r="H189" s="26" t="n">
        <f aca="false">SUM(H190)</f>
        <v>0</v>
      </c>
    </row>
    <row r="190" customFormat="false" ht="28.5" hidden="false" customHeight="true" outlineLevel="0" collapsed="false">
      <c r="A190" s="30" t="s">
        <v>28</v>
      </c>
      <c r="B190" s="24" t="s">
        <v>465</v>
      </c>
      <c r="C190" s="25" t="s">
        <v>513</v>
      </c>
      <c r="D190" s="24" t="s">
        <v>30</v>
      </c>
      <c r="E190" s="120"/>
      <c r="F190" s="26" t="n">
        <f aca="false">SUM(F191)</f>
        <v>20000</v>
      </c>
      <c r="G190" s="26" t="n">
        <f aca="false">SUM(G191)</f>
        <v>0</v>
      </c>
      <c r="H190" s="26" t="n">
        <f aca="false">SUM(H191)</f>
        <v>0</v>
      </c>
    </row>
    <row r="191" customFormat="false" ht="44.25" hidden="false" customHeight="true" outlineLevel="0" collapsed="false">
      <c r="A191" s="13" t="s">
        <v>31</v>
      </c>
      <c r="B191" s="24" t="s">
        <v>465</v>
      </c>
      <c r="C191" s="25" t="s">
        <v>513</v>
      </c>
      <c r="D191" s="24" t="s">
        <v>30</v>
      </c>
      <c r="E191" s="25" t="s">
        <v>32</v>
      </c>
      <c r="F191" s="26" t="n">
        <f aca="false">SUM(F192)</f>
        <v>20000</v>
      </c>
      <c r="G191" s="26" t="n">
        <f aca="false">SUM(G192)</f>
        <v>0</v>
      </c>
      <c r="H191" s="26" t="n">
        <f aca="false">SUM(H192)</f>
        <v>0</v>
      </c>
    </row>
    <row r="192" customFormat="false" ht="49.5" hidden="false" customHeight="true" outlineLevel="0" collapsed="false">
      <c r="A192" s="13" t="s">
        <v>456</v>
      </c>
      <c r="B192" s="24" t="s">
        <v>465</v>
      </c>
      <c r="C192" s="25" t="s">
        <v>513</v>
      </c>
      <c r="D192" s="24" t="s">
        <v>30</v>
      </c>
      <c r="E192" s="25" t="s">
        <v>457</v>
      </c>
      <c r="F192" s="26" t="n">
        <v>20000</v>
      </c>
      <c r="G192" s="26" t="n">
        <v>0</v>
      </c>
      <c r="H192" s="26" t="n">
        <v>0</v>
      </c>
    </row>
    <row r="193" customFormat="false" ht="49.5" hidden="false" customHeight="true" outlineLevel="0" collapsed="false">
      <c r="A193" s="13" t="s">
        <v>33</v>
      </c>
      <c r="B193" s="24" t="s">
        <v>465</v>
      </c>
      <c r="C193" s="25" t="s">
        <v>513</v>
      </c>
      <c r="D193" s="24" t="s">
        <v>34</v>
      </c>
      <c r="E193" s="25"/>
      <c r="F193" s="26" t="n">
        <f aca="false">SUM(F194)</f>
        <v>914300</v>
      </c>
      <c r="G193" s="26" t="n">
        <f aca="false">SUM(G194)</f>
        <v>0</v>
      </c>
      <c r="H193" s="26" t="n">
        <f aca="false">SUM(H194)</f>
        <v>0</v>
      </c>
    </row>
    <row r="194" customFormat="false" ht="49.5" hidden="false" customHeight="true" outlineLevel="0" collapsed="false">
      <c r="A194" s="13" t="s">
        <v>33</v>
      </c>
      <c r="B194" s="24" t="s">
        <v>465</v>
      </c>
      <c r="C194" s="25" t="s">
        <v>513</v>
      </c>
      <c r="D194" s="24" t="s">
        <v>35</v>
      </c>
      <c r="E194" s="25"/>
      <c r="F194" s="26" t="n">
        <f aca="false">SUM(F195)</f>
        <v>914300</v>
      </c>
      <c r="G194" s="26" t="n">
        <f aca="false">SUM(G195)</f>
        <v>0</v>
      </c>
      <c r="H194" s="26" t="n">
        <f aca="false">SUM(H195)</f>
        <v>0</v>
      </c>
    </row>
    <row r="195" customFormat="false" ht="33.75" hidden="false" customHeight="true" outlineLevel="0" collapsed="false">
      <c r="A195" s="27" t="s">
        <v>18</v>
      </c>
      <c r="B195" s="24" t="s">
        <v>465</v>
      </c>
      <c r="C195" s="25" t="s">
        <v>513</v>
      </c>
      <c r="D195" s="24" t="s">
        <v>35</v>
      </c>
      <c r="E195" s="25" t="s">
        <v>19</v>
      </c>
      <c r="F195" s="26" t="n">
        <f aca="false">SUM(F196)</f>
        <v>914300</v>
      </c>
      <c r="G195" s="26" t="n">
        <f aca="false">SUM(G196)</f>
        <v>0</v>
      </c>
      <c r="H195" s="26" t="n">
        <f aca="false">SUM(H196)</f>
        <v>0</v>
      </c>
    </row>
    <row r="196" customFormat="false" ht="49.5" hidden="false" customHeight="true" outlineLevel="0" collapsed="false">
      <c r="A196" s="28" t="s">
        <v>514</v>
      </c>
      <c r="B196" s="24" t="s">
        <v>465</v>
      </c>
      <c r="C196" s="25" t="s">
        <v>513</v>
      </c>
      <c r="D196" s="24" t="s">
        <v>35</v>
      </c>
      <c r="E196" s="25" t="s">
        <v>515</v>
      </c>
      <c r="F196" s="26" t="n">
        <f aca="false">SUM(F197:F198)</f>
        <v>914300</v>
      </c>
      <c r="G196" s="26" t="n">
        <f aca="false">SUM(G197:G198)</f>
        <v>0</v>
      </c>
      <c r="H196" s="26" t="n">
        <f aca="false">SUM(H197:H198)</f>
        <v>0</v>
      </c>
    </row>
    <row r="197" customFormat="false" ht="60.75" hidden="false" customHeight="true" outlineLevel="0" collapsed="false">
      <c r="A197" s="148" t="s">
        <v>516</v>
      </c>
      <c r="B197" s="132" t="s">
        <v>465</v>
      </c>
      <c r="C197" s="133" t="s">
        <v>513</v>
      </c>
      <c r="D197" s="132" t="s">
        <v>35</v>
      </c>
      <c r="E197" s="133" t="s">
        <v>515</v>
      </c>
      <c r="F197" s="135" t="n">
        <v>800000</v>
      </c>
      <c r="G197" s="135" t="n">
        <v>0</v>
      </c>
      <c r="H197" s="135" t="n">
        <v>0</v>
      </c>
    </row>
    <row r="198" customFormat="false" ht="69.75" hidden="false" customHeight="true" outlineLevel="0" collapsed="false">
      <c r="A198" s="148" t="s">
        <v>517</v>
      </c>
      <c r="B198" s="132" t="s">
        <v>465</v>
      </c>
      <c r="C198" s="133" t="s">
        <v>513</v>
      </c>
      <c r="D198" s="132" t="s">
        <v>35</v>
      </c>
      <c r="E198" s="133" t="s">
        <v>515</v>
      </c>
      <c r="F198" s="135" t="n">
        <v>114300</v>
      </c>
      <c r="G198" s="135" t="n">
        <v>0</v>
      </c>
      <c r="H198" s="135" t="n">
        <v>0</v>
      </c>
    </row>
    <row r="199" customFormat="false" ht="21.75" hidden="false" customHeight="true" outlineLevel="0" collapsed="false">
      <c r="A199" s="39" t="s">
        <v>518</v>
      </c>
      <c r="B199" s="24" t="s">
        <v>465</v>
      </c>
      <c r="C199" s="25" t="s">
        <v>519</v>
      </c>
      <c r="D199" s="24"/>
      <c r="E199" s="25"/>
      <c r="F199" s="26" t="n">
        <f aca="false">SUM(F200)</f>
        <v>16086826.54</v>
      </c>
      <c r="G199" s="26" t="n">
        <f aca="false">SUM(G200)</f>
        <v>15684080</v>
      </c>
      <c r="H199" s="26" t="n">
        <f aca="false">SUM(H200)</f>
        <v>15684080</v>
      </c>
    </row>
    <row r="200" customFormat="false" ht="59.25" hidden="false" customHeight="true" outlineLevel="0" collapsed="false">
      <c r="A200" s="39" t="s">
        <v>43</v>
      </c>
      <c r="B200" s="24" t="s">
        <v>465</v>
      </c>
      <c r="C200" s="25" t="s">
        <v>519</v>
      </c>
      <c r="D200" s="24" t="s">
        <v>44</v>
      </c>
      <c r="E200" s="25"/>
      <c r="F200" s="26" t="n">
        <f aca="false">SUM(F201)</f>
        <v>16086826.54</v>
      </c>
      <c r="G200" s="26" t="n">
        <f aca="false">SUM(G201)</f>
        <v>15684080</v>
      </c>
      <c r="H200" s="26" t="n">
        <f aca="false">SUM(H201)</f>
        <v>15684080</v>
      </c>
    </row>
    <row r="201" customFormat="false" ht="57.75" hidden="false" customHeight="true" outlineLevel="0" collapsed="false">
      <c r="A201" s="39" t="s">
        <v>45</v>
      </c>
      <c r="B201" s="24" t="s">
        <v>465</v>
      </c>
      <c r="C201" s="25" t="s">
        <v>519</v>
      </c>
      <c r="D201" s="24" t="s">
        <v>46</v>
      </c>
      <c r="E201" s="25"/>
      <c r="F201" s="26" t="n">
        <f aca="false">SUM(F202,F206)</f>
        <v>16086826.54</v>
      </c>
      <c r="G201" s="26" t="n">
        <f aca="false">SUM(G202,G206)</f>
        <v>15684080</v>
      </c>
      <c r="H201" s="26" t="n">
        <f aca="false">SUM(H202,H206)</f>
        <v>15684080</v>
      </c>
    </row>
    <row r="202" customFormat="false" ht="61.5" hidden="false" customHeight="true" outlineLevel="0" collapsed="false">
      <c r="A202" s="30" t="s">
        <v>47</v>
      </c>
      <c r="B202" s="24" t="s">
        <v>465</v>
      </c>
      <c r="C202" s="25" t="s">
        <v>519</v>
      </c>
      <c r="D202" s="24" t="s">
        <v>48</v>
      </c>
      <c r="E202" s="25"/>
      <c r="F202" s="26" t="n">
        <f aca="false">SUM(F203)</f>
        <v>4520805.76</v>
      </c>
      <c r="G202" s="26" t="n">
        <f aca="false">SUM(G203)</f>
        <v>2000000</v>
      </c>
      <c r="H202" s="26" t="n">
        <f aca="false">SUM(H203)</f>
        <v>2000000</v>
      </c>
    </row>
    <row r="203" customFormat="false" ht="60" hidden="false" customHeight="true" outlineLevel="0" collapsed="false">
      <c r="A203" s="30" t="s">
        <v>47</v>
      </c>
      <c r="B203" s="24" t="s">
        <v>465</v>
      </c>
      <c r="C203" s="25" t="s">
        <v>519</v>
      </c>
      <c r="D203" s="24" t="s">
        <v>49</v>
      </c>
      <c r="E203" s="25"/>
      <c r="F203" s="26" t="n">
        <f aca="false">SUM(F204)</f>
        <v>4520805.76</v>
      </c>
      <c r="G203" s="26" t="n">
        <f aca="false">SUM(G204)</f>
        <v>2000000</v>
      </c>
      <c r="H203" s="26" t="n">
        <f aca="false">SUM(H204)</f>
        <v>2000000</v>
      </c>
    </row>
    <row r="204" customFormat="false" ht="39.75" hidden="false" customHeight="true" outlineLevel="0" collapsed="false">
      <c r="A204" s="21" t="s">
        <v>31</v>
      </c>
      <c r="B204" s="24" t="s">
        <v>465</v>
      </c>
      <c r="C204" s="25" t="s">
        <v>519</v>
      </c>
      <c r="D204" s="24" t="s">
        <v>49</v>
      </c>
      <c r="E204" s="25" t="s">
        <v>32</v>
      </c>
      <c r="F204" s="26" t="n">
        <f aca="false">SUM(F205)</f>
        <v>4520805.76</v>
      </c>
      <c r="G204" s="26" t="n">
        <f aca="false">SUM(G205)</f>
        <v>2000000</v>
      </c>
      <c r="H204" s="26" t="n">
        <f aca="false">SUM(H205)</f>
        <v>2000000</v>
      </c>
    </row>
    <row r="205" customFormat="false" ht="48.75" hidden="false" customHeight="true" outlineLevel="0" collapsed="false">
      <c r="A205" s="21" t="s">
        <v>456</v>
      </c>
      <c r="B205" s="24" t="s">
        <v>465</v>
      </c>
      <c r="C205" s="25" t="s">
        <v>519</v>
      </c>
      <c r="D205" s="24" t="s">
        <v>49</v>
      </c>
      <c r="E205" s="25" t="s">
        <v>457</v>
      </c>
      <c r="F205" s="26" t="n">
        <f aca="false">4520805.76</f>
        <v>4520805.76</v>
      </c>
      <c r="G205" s="26" t="n">
        <v>2000000</v>
      </c>
      <c r="H205" s="26" t="n">
        <v>2000000</v>
      </c>
    </row>
    <row r="206" customFormat="false" ht="76.5" hidden="false" customHeight="true" outlineLevel="0" collapsed="false">
      <c r="A206" s="22" t="s">
        <v>50</v>
      </c>
      <c r="B206" s="23" t="s">
        <v>465</v>
      </c>
      <c r="C206" s="15" t="s">
        <v>519</v>
      </c>
      <c r="D206" s="23" t="s">
        <v>51</v>
      </c>
      <c r="E206" s="15"/>
      <c r="F206" s="26" t="n">
        <f aca="false">SUM(F207)</f>
        <v>11566020.78</v>
      </c>
      <c r="G206" s="26" t="n">
        <f aca="false">SUM(G207)</f>
        <v>13684080</v>
      </c>
      <c r="H206" s="26" t="n">
        <f aca="false">SUM(H207)</f>
        <v>13684080</v>
      </c>
    </row>
    <row r="207" customFormat="false" ht="80.25" hidden="false" customHeight="true" outlineLevel="0" collapsed="false">
      <c r="A207" s="22" t="s">
        <v>50</v>
      </c>
      <c r="B207" s="23" t="s">
        <v>465</v>
      </c>
      <c r="C207" s="15" t="s">
        <v>519</v>
      </c>
      <c r="D207" s="23" t="s">
        <v>52</v>
      </c>
      <c r="E207" s="15"/>
      <c r="F207" s="26" t="n">
        <f aca="false">SUM(F208)</f>
        <v>11566020.78</v>
      </c>
      <c r="G207" s="26" t="n">
        <f aca="false">SUM(G208)</f>
        <v>13684080</v>
      </c>
      <c r="H207" s="26" t="n">
        <f aca="false">SUM(H208)</f>
        <v>13684080</v>
      </c>
    </row>
    <row r="208" customFormat="false" ht="47.25" hidden="false" customHeight="true" outlineLevel="0" collapsed="false">
      <c r="A208" s="27" t="s">
        <v>18</v>
      </c>
      <c r="B208" s="23" t="s">
        <v>465</v>
      </c>
      <c r="C208" s="15" t="s">
        <v>519</v>
      </c>
      <c r="D208" s="23" t="s">
        <v>52</v>
      </c>
      <c r="E208" s="15" t="s">
        <v>19</v>
      </c>
      <c r="F208" s="26" t="n">
        <f aca="false">SUM(F209)</f>
        <v>11566020.78</v>
      </c>
      <c r="G208" s="26" t="n">
        <f aca="false">SUM(G209)</f>
        <v>13684080</v>
      </c>
      <c r="H208" s="26" t="n">
        <f aca="false">SUM(H209)</f>
        <v>13684080</v>
      </c>
    </row>
    <row r="209" customFormat="false" ht="51" hidden="false" customHeight="true" outlineLevel="0" collapsed="false">
      <c r="A209" s="28" t="s">
        <v>514</v>
      </c>
      <c r="B209" s="23" t="s">
        <v>465</v>
      </c>
      <c r="C209" s="15" t="s">
        <v>519</v>
      </c>
      <c r="D209" s="23" t="s">
        <v>52</v>
      </c>
      <c r="E209" s="15" t="s">
        <v>515</v>
      </c>
      <c r="F209" s="26" t="n">
        <f aca="false">SUM(F210:F211)</f>
        <v>11566020.78</v>
      </c>
      <c r="G209" s="26" t="n">
        <f aca="false">SUM(G210:G211)</f>
        <v>13684080</v>
      </c>
      <c r="H209" s="26" t="n">
        <f aca="false">SUM(H210:H211)</f>
        <v>13684080</v>
      </c>
    </row>
    <row r="210" customFormat="false" ht="81" hidden="false" customHeight="true" outlineLevel="0" collapsed="false">
      <c r="A210" s="143" t="s">
        <v>520</v>
      </c>
      <c r="B210" s="140" t="s">
        <v>465</v>
      </c>
      <c r="C210" s="63" t="s">
        <v>519</v>
      </c>
      <c r="D210" s="140" t="s">
        <v>52</v>
      </c>
      <c r="E210" s="63" t="s">
        <v>515</v>
      </c>
      <c r="F210" s="135" t="n">
        <f aca="false">6842040-2118059.22</f>
        <v>4723980.78</v>
      </c>
      <c r="G210" s="135" t="n">
        <v>6842040</v>
      </c>
      <c r="H210" s="135" t="n">
        <v>6842040</v>
      </c>
    </row>
    <row r="211" customFormat="false" ht="87" hidden="false" customHeight="true" outlineLevel="0" collapsed="false">
      <c r="A211" s="143" t="s">
        <v>521</v>
      </c>
      <c r="B211" s="140" t="s">
        <v>465</v>
      </c>
      <c r="C211" s="63" t="s">
        <v>519</v>
      </c>
      <c r="D211" s="140" t="s">
        <v>52</v>
      </c>
      <c r="E211" s="63" t="s">
        <v>515</v>
      </c>
      <c r="F211" s="135" t="n">
        <v>6842040</v>
      </c>
      <c r="G211" s="135" t="n">
        <v>6842040</v>
      </c>
      <c r="H211" s="135" t="n">
        <v>6842040</v>
      </c>
    </row>
    <row r="212" customFormat="false" ht="21.75" hidden="false" customHeight="true" outlineLevel="0" collapsed="false">
      <c r="A212" s="30" t="s">
        <v>522</v>
      </c>
      <c r="B212" s="24" t="s">
        <v>465</v>
      </c>
      <c r="C212" s="37" t="s">
        <v>523</v>
      </c>
      <c r="D212" s="24"/>
      <c r="E212" s="25"/>
      <c r="F212" s="26" t="n">
        <f aca="false">SUM(F213)</f>
        <v>34865827.65</v>
      </c>
      <c r="G212" s="26" t="n">
        <f aca="false">SUM(G213)</f>
        <v>31448200</v>
      </c>
      <c r="H212" s="26" t="n">
        <f aca="false">SUM(H213)</f>
        <v>31764900</v>
      </c>
    </row>
    <row r="213" customFormat="false" ht="62.25" hidden="false" customHeight="true" outlineLevel="0" collapsed="false">
      <c r="A213" s="30" t="s">
        <v>43</v>
      </c>
      <c r="B213" s="24" t="s">
        <v>465</v>
      </c>
      <c r="C213" s="37" t="s">
        <v>523</v>
      </c>
      <c r="D213" s="24" t="s">
        <v>44</v>
      </c>
      <c r="E213" s="25"/>
      <c r="F213" s="26" t="n">
        <f aca="false">SUM(F214,F250)</f>
        <v>34865827.65</v>
      </c>
      <c r="G213" s="26" t="n">
        <f aca="false">SUM(G214,G250)</f>
        <v>31448200</v>
      </c>
      <c r="H213" s="26" t="n">
        <f aca="false">SUM(H214,H250)</f>
        <v>31764900</v>
      </c>
    </row>
    <row r="214" customFormat="false" ht="21" hidden="false" customHeight="true" outlineLevel="0" collapsed="false">
      <c r="A214" s="30" t="s">
        <v>53</v>
      </c>
      <c r="B214" s="24" t="s">
        <v>465</v>
      </c>
      <c r="C214" s="37" t="s">
        <v>523</v>
      </c>
      <c r="D214" s="24" t="s">
        <v>54</v>
      </c>
      <c r="E214" s="25"/>
      <c r="F214" s="26" t="n">
        <f aca="false">SUM(F215,F226,F233,F238,F243)</f>
        <v>34835827.65</v>
      </c>
      <c r="G214" s="26" t="n">
        <f aca="false">SUM(G215,G226,G233,G238,G243)</f>
        <v>31418200</v>
      </c>
      <c r="H214" s="26" t="n">
        <f aca="false">SUM(H215,H226,H233,H238,H243)</f>
        <v>31734900</v>
      </c>
    </row>
    <row r="215" customFormat="false" ht="43.5" hidden="false" customHeight="true" outlineLevel="0" collapsed="false">
      <c r="A215" s="29" t="s">
        <v>55</v>
      </c>
      <c r="B215" s="24" t="s">
        <v>465</v>
      </c>
      <c r="C215" s="19" t="s">
        <v>523</v>
      </c>
      <c r="D215" s="23" t="s">
        <v>56</v>
      </c>
      <c r="E215" s="25"/>
      <c r="F215" s="26" t="n">
        <f aca="false">SUM(F216,F220)</f>
        <v>5300101.01</v>
      </c>
      <c r="G215" s="26" t="n">
        <f aca="false">SUM(G216,G220)</f>
        <v>5300101.01</v>
      </c>
      <c r="H215" s="26" t="n">
        <f aca="false">SUM(H216,H220)</f>
        <v>5300101.01</v>
      </c>
    </row>
    <row r="216" customFormat="false" ht="52.5" hidden="false" customHeight="true" outlineLevel="0" collapsed="false">
      <c r="A216" s="39" t="s">
        <v>57</v>
      </c>
      <c r="B216" s="24" t="s">
        <v>465</v>
      </c>
      <c r="C216" s="19" t="s">
        <v>523</v>
      </c>
      <c r="D216" s="24" t="s">
        <v>58</v>
      </c>
      <c r="E216" s="25"/>
      <c r="F216" s="26" t="n">
        <f aca="false">SUM(F217)</f>
        <v>3500000</v>
      </c>
      <c r="G216" s="26" t="n">
        <f aca="false">SUM(G217)</f>
        <v>3500000</v>
      </c>
      <c r="H216" s="26" t="n">
        <f aca="false">SUM(H217)</f>
        <v>3500000</v>
      </c>
    </row>
    <row r="217" customFormat="false" ht="43.5" hidden="false" customHeight="true" outlineLevel="0" collapsed="false">
      <c r="A217" s="21" t="s">
        <v>31</v>
      </c>
      <c r="B217" s="24" t="s">
        <v>465</v>
      </c>
      <c r="C217" s="37" t="s">
        <v>523</v>
      </c>
      <c r="D217" s="24" t="s">
        <v>58</v>
      </c>
      <c r="E217" s="25" t="s">
        <v>32</v>
      </c>
      <c r="F217" s="26" t="n">
        <f aca="false">SUM(F218)</f>
        <v>3500000</v>
      </c>
      <c r="G217" s="26" t="n">
        <f aca="false">SUM(G218)</f>
        <v>3500000</v>
      </c>
      <c r="H217" s="26" t="n">
        <f aca="false">SUM(H218)</f>
        <v>3500000</v>
      </c>
    </row>
    <row r="218" customFormat="false" ht="43.5" hidden="false" customHeight="true" outlineLevel="0" collapsed="false">
      <c r="A218" s="21" t="s">
        <v>456</v>
      </c>
      <c r="B218" s="24" t="s">
        <v>465</v>
      </c>
      <c r="C218" s="37" t="s">
        <v>523</v>
      </c>
      <c r="D218" s="24" t="s">
        <v>58</v>
      </c>
      <c r="E218" s="25" t="s">
        <v>457</v>
      </c>
      <c r="F218" s="26" t="n">
        <f aca="false">SUM(F219)</f>
        <v>3500000</v>
      </c>
      <c r="G218" s="26" t="n">
        <f aca="false">SUM(G219)</f>
        <v>3500000</v>
      </c>
      <c r="H218" s="26" t="n">
        <f aca="false">SUM(H219)</f>
        <v>3500000</v>
      </c>
    </row>
    <row r="219" customFormat="false" ht="47.25" hidden="false" customHeight="true" outlineLevel="0" collapsed="false">
      <c r="A219" s="149" t="s">
        <v>524</v>
      </c>
      <c r="B219" s="132" t="s">
        <v>465</v>
      </c>
      <c r="C219" s="150" t="s">
        <v>523</v>
      </c>
      <c r="D219" s="132" t="s">
        <v>58</v>
      </c>
      <c r="E219" s="133" t="s">
        <v>457</v>
      </c>
      <c r="F219" s="135" t="n">
        <f aca="false">3500000</f>
        <v>3500000</v>
      </c>
      <c r="G219" s="135" t="n">
        <v>3500000</v>
      </c>
      <c r="H219" s="135" t="n">
        <v>3500000</v>
      </c>
    </row>
    <row r="220" customFormat="false" ht="43.5" hidden="false" customHeight="true" outlineLevel="0" collapsed="false">
      <c r="A220" s="29" t="s">
        <v>55</v>
      </c>
      <c r="B220" s="24" t="s">
        <v>465</v>
      </c>
      <c r="C220" s="37" t="s">
        <v>523</v>
      </c>
      <c r="D220" s="23" t="s">
        <v>59</v>
      </c>
      <c r="E220" s="25"/>
      <c r="F220" s="26" t="n">
        <f aca="false">SUM(F221)</f>
        <v>1800101.01</v>
      </c>
      <c r="G220" s="26" t="n">
        <f aca="false">SUM(G221)</f>
        <v>1800101.01</v>
      </c>
      <c r="H220" s="26" t="n">
        <f aca="false">SUM(H221)</f>
        <v>1800101.01</v>
      </c>
    </row>
    <row r="221" customFormat="false" ht="43.5" hidden="false" customHeight="true" outlineLevel="0" collapsed="false">
      <c r="A221" s="21" t="s">
        <v>31</v>
      </c>
      <c r="B221" s="24" t="s">
        <v>465</v>
      </c>
      <c r="C221" s="19" t="s">
        <v>523</v>
      </c>
      <c r="D221" s="23" t="s">
        <v>59</v>
      </c>
      <c r="E221" s="25" t="s">
        <v>32</v>
      </c>
      <c r="F221" s="26" t="n">
        <f aca="false">SUM(F222)</f>
        <v>1800101.01</v>
      </c>
      <c r="G221" s="26" t="n">
        <f aca="false">SUM(G222)</f>
        <v>1800101.01</v>
      </c>
      <c r="H221" s="26" t="n">
        <f aca="false">SUM(H222)</f>
        <v>1800101.01</v>
      </c>
    </row>
    <row r="222" customFormat="false" ht="43.5" hidden="false" customHeight="true" outlineLevel="0" collapsed="false">
      <c r="A222" s="21" t="s">
        <v>456</v>
      </c>
      <c r="B222" s="24" t="s">
        <v>465</v>
      </c>
      <c r="C222" s="19" t="s">
        <v>523</v>
      </c>
      <c r="D222" s="23" t="s">
        <v>59</v>
      </c>
      <c r="E222" s="25" t="s">
        <v>457</v>
      </c>
      <c r="F222" s="26" t="n">
        <f aca="false">SUM(F223,F224)</f>
        <v>1800101.01</v>
      </c>
      <c r="G222" s="26" t="n">
        <f aca="false">SUM(G223,G224)</f>
        <v>1800101.01</v>
      </c>
      <c r="H222" s="26" t="n">
        <f aca="false">SUM(H223,H224)</f>
        <v>1800101.01</v>
      </c>
    </row>
    <row r="223" customFormat="false" ht="64.5" hidden="false" customHeight="true" outlineLevel="0" collapsed="false">
      <c r="A223" s="139" t="s">
        <v>525</v>
      </c>
      <c r="B223" s="132" t="s">
        <v>465</v>
      </c>
      <c r="C223" s="151" t="s">
        <v>523</v>
      </c>
      <c r="D223" s="140" t="s">
        <v>59</v>
      </c>
      <c r="E223" s="151" t="s">
        <v>457</v>
      </c>
      <c r="F223" s="135" t="n">
        <v>1782100</v>
      </c>
      <c r="G223" s="135" t="n">
        <v>1782100</v>
      </c>
      <c r="H223" s="135" t="n">
        <v>1782100</v>
      </c>
    </row>
    <row r="224" customFormat="false" ht="64.5" hidden="false" customHeight="true" outlineLevel="0" collapsed="false">
      <c r="A224" s="139" t="s">
        <v>526</v>
      </c>
      <c r="B224" s="132" t="s">
        <v>465</v>
      </c>
      <c r="C224" s="151" t="s">
        <v>523</v>
      </c>
      <c r="D224" s="140" t="s">
        <v>59</v>
      </c>
      <c r="E224" s="151" t="s">
        <v>457</v>
      </c>
      <c r="F224" s="135" t="n">
        <v>18001.01</v>
      </c>
      <c r="G224" s="135" t="n">
        <v>18001.01</v>
      </c>
      <c r="H224" s="135" t="n">
        <v>18001.01</v>
      </c>
    </row>
    <row r="225" customFormat="false" ht="43.5" hidden="false" customHeight="true" outlineLevel="0" collapsed="false">
      <c r="A225" s="149" t="s">
        <v>524</v>
      </c>
      <c r="B225" s="132" t="s">
        <v>465</v>
      </c>
      <c r="C225" s="151" t="s">
        <v>523</v>
      </c>
      <c r="D225" s="140" t="s">
        <v>59</v>
      </c>
      <c r="E225" s="151" t="s">
        <v>457</v>
      </c>
      <c r="F225" s="135" t="n">
        <f aca="false">SUM(F223:F224)</f>
        <v>1800101.01</v>
      </c>
      <c r="G225" s="135" t="n">
        <f aca="false">SUM(G223:G224)</f>
        <v>1800101.01</v>
      </c>
      <c r="H225" s="135" t="n">
        <f aca="false">SUM(H223:H224)</f>
        <v>1800101.01</v>
      </c>
    </row>
    <row r="226" customFormat="false" ht="42.75" hidden="false" customHeight="true" outlineLevel="0" collapsed="false">
      <c r="A226" s="29" t="s">
        <v>60</v>
      </c>
      <c r="B226" s="24" t="s">
        <v>465</v>
      </c>
      <c r="C226" s="19" t="s">
        <v>523</v>
      </c>
      <c r="D226" s="23" t="s">
        <v>61</v>
      </c>
      <c r="E226" s="19"/>
      <c r="F226" s="26" t="n">
        <f aca="false">SUM(F227)</f>
        <v>13032631.58</v>
      </c>
      <c r="G226" s="26" t="n">
        <f aca="false">SUM(G227)</f>
        <v>13032631.58</v>
      </c>
      <c r="H226" s="26" t="n">
        <f aca="false">SUM(H227)</f>
        <v>13032631.58</v>
      </c>
    </row>
    <row r="227" customFormat="false" ht="42.75" hidden="false" customHeight="true" outlineLevel="0" collapsed="false">
      <c r="A227" s="29" t="s">
        <v>60</v>
      </c>
      <c r="B227" s="24" t="s">
        <v>465</v>
      </c>
      <c r="C227" s="19" t="s">
        <v>523</v>
      </c>
      <c r="D227" s="23" t="s">
        <v>62</v>
      </c>
      <c r="E227" s="19"/>
      <c r="F227" s="26" t="n">
        <f aca="false">SUM(F228)</f>
        <v>13032631.58</v>
      </c>
      <c r="G227" s="26" t="n">
        <f aca="false">SUM(G228)</f>
        <v>13032631.58</v>
      </c>
      <c r="H227" s="26" t="n">
        <f aca="false">SUM(H228)</f>
        <v>13032631.58</v>
      </c>
    </row>
    <row r="228" customFormat="false" ht="42.75" hidden="false" customHeight="true" outlineLevel="0" collapsed="false">
      <c r="A228" s="21" t="s">
        <v>31</v>
      </c>
      <c r="B228" s="24" t="s">
        <v>465</v>
      </c>
      <c r="C228" s="19" t="s">
        <v>523</v>
      </c>
      <c r="D228" s="23" t="s">
        <v>62</v>
      </c>
      <c r="E228" s="19" t="s">
        <v>32</v>
      </c>
      <c r="F228" s="26" t="n">
        <f aca="false">SUM(F229)</f>
        <v>13032631.58</v>
      </c>
      <c r="G228" s="26" t="n">
        <f aca="false">SUM(G229)</f>
        <v>13032631.58</v>
      </c>
      <c r="H228" s="26" t="n">
        <f aca="false">SUM(H229)</f>
        <v>13032631.58</v>
      </c>
    </row>
    <row r="229" customFormat="false" ht="42.75" hidden="false" customHeight="true" outlineLevel="0" collapsed="false">
      <c r="A229" s="21" t="s">
        <v>456</v>
      </c>
      <c r="B229" s="24" t="s">
        <v>465</v>
      </c>
      <c r="C229" s="19" t="s">
        <v>523</v>
      </c>
      <c r="D229" s="23" t="s">
        <v>62</v>
      </c>
      <c r="E229" s="19" t="s">
        <v>457</v>
      </c>
      <c r="F229" s="26" t="n">
        <f aca="false">SUM(F230,F231)</f>
        <v>13032631.58</v>
      </c>
      <c r="G229" s="26" t="n">
        <f aca="false">SUM(G230,G231)</f>
        <v>13032631.58</v>
      </c>
      <c r="H229" s="26" t="n">
        <f aca="false">SUM(H230,H231)</f>
        <v>13032631.58</v>
      </c>
    </row>
    <row r="230" customFormat="false" ht="74.25" hidden="false" customHeight="true" outlineLevel="0" collapsed="false">
      <c r="A230" s="139" t="s">
        <v>527</v>
      </c>
      <c r="B230" s="132" t="s">
        <v>465</v>
      </c>
      <c r="C230" s="151" t="s">
        <v>523</v>
      </c>
      <c r="D230" s="140" t="s">
        <v>62</v>
      </c>
      <c r="E230" s="151" t="s">
        <v>457</v>
      </c>
      <c r="F230" s="135" t="n">
        <v>12381000</v>
      </c>
      <c r="G230" s="135" t="n">
        <v>12381000</v>
      </c>
      <c r="H230" s="135" t="n">
        <v>12381000</v>
      </c>
    </row>
    <row r="231" customFormat="false" ht="68.25" hidden="false" customHeight="true" outlineLevel="0" collapsed="false">
      <c r="A231" s="139" t="s">
        <v>528</v>
      </c>
      <c r="B231" s="132" t="s">
        <v>465</v>
      </c>
      <c r="C231" s="151" t="s">
        <v>523</v>
      </c>
      <c r="D231" s="140" t="s">
        <v>62</v>
      </c>
      <c r="E231" s="151" t="s">
        <v>457</v>
      </c>
      <c r="F231" s="135" t="n">
        <v>651631.58</v>
      </c>
      <c r="G231" s="135" t="n">
        <v>651631.58</v>
      </c>
      <c r="H231" s="135" t="n">
        <v>651631.58</v>
      </c>
    </row>
    <row r="232" customFormat="false" ht="42.75" hidden="false" customHeight="true" outlineLevel="0" collapsed="false">
      <c r="A232" s="149" t="s">
        <v>524</v>
      </c>
      <c r="B232" s="132" t="s">
        <v>465</v>
      </c>
      <c r="C232" s="151" t="s">
        <v>523</v>
      </c>
      <c r="D232" s="140" t="s">
        <v>62</v>
      </c>
      <c r="E232" s="151" t="s">
        <v>457</v>
      </c>
      <c r="F232" s="135" t="n">
        <f aca="false">SUM(F230:F231)</f>
        <v>13032631.58</v>
      </c>
      <c r="G232" s="135" t="n">
        <f aca="false">SUM(G230:G231)</f>
        <v>13032631.58</v>
      </c>
      <c r="H232" s="135" t="n">
        <f aca="false">SUM(H230:H231)</f>
        <v>13032631.58</v>
      </c>
    </row>
    <row r="233" customFormat="false" ht="51" hidden="false" customHeight="true" outlineLevel="0" collapsed="false">
      <c r="A233" s="29" t="s">
        <v>63</v>
      </c>
      <c r="B233" s="24" t="s">
        <v>465</v>
      </c>
      <c r="C233" s="19" t="s">
        <v>523</v>
      </c>
      <c r="D233" s="23" t="s">
        <v>64</v>
      </c>
      <c r="E233" s="19"/>
      <c r="F233" s="26" t="n">
        <f aca="false">SUM(F234)</f>
        <v>200000</v>
      </c>
      <c r="G233" s="26" t="n">
        <f aca="false">SUM(G234)</f>
        <v>1200000</v>
      </c>
      <c r="H233" s="26" t="n">
        <f aca="false">SUM(H234)</f>
        <v>1200000</v>
      </c>
    </row>
    <row r="234" customFormat="false" ht="51" hidden="false" customHeight="true" outlineLevel="0" collapsed="false">
      <c r="A234" s="29" t="s">
        <v>63</v>
      </c>
      <c r="B234" s="24" t="s">
        <v>465</v>
      </c>
      <c r="C234" s="19" t="s">
        <v>523</v>
      </c>
      <c r="D234" s="23" t="s">
        <v>65</v>
      </c>
      <c r="E234" s="19"/>
      <c r="F234" s="26" t="n">
        <f aca="false">SUM(F235)</f>
        <v>200000</v>
      </c>
      <c r="G234" s="26" t="n">
        <f aca="false">SUM(G235)</f>
        <v>1200000</v>
      </c>
      <c r="H234" s="26" t="n">
        <f aca="false">SUM(H235)</f>
        <v>1200000</v>
      </c>
    </row>
    <row r="235" customFormat="false" ht="60.75" hidden="false" customHeight="true" outlineLevel="0" collapsed="false">
      <c r="A235" s="21" t="s">
        <v>31</v>
      </c>
      <c r="B235" s="24" t="s">
        <v>465</v>
      </c>
      <c r="C235" s="19" t="s">
        <v>523</v>
      </c>
      <c r="D235" s="23" t="s">
        <v>65</v>
      </c>
      <c r="E235" s="25" t="s">
        <v>32</v>
      </c>
      <c r="F235" s="26" t="n">
        <f aca="false">SUM(F236)</f>
        <v>200000</v>
      </c>
      <c r="G235" s="26" t="n">
        <f aca="false">SUM(G236)</f>
        <v>1200000</v>
      </c>
      <c r="H235" s="26" t="n">
        <f aca="false">SUM(H236)</f>
        <v>1200000</v>
      </c>
    </row>
    <row r="236" customFormat="false" ht="54" hidden="false" customHeight="true" outlineLevel="0" collapsed="false">
      <c r="A236" s="21" t="s">
        <v>456</v>
      </c>
      <c r="B236" s="24" t="s">
        <v>465</v>
      </c>
      <c r="C236" s="19" t="s">
        <v>523</v>
      </c>
      <c r="D236" s="23" t="s">
        <v>65</v>
      </c>
      <c r="E236" s="25" t="s">
        <v>457</v>
      </c>
      <c r="F236" s="26" t="n">
        <f aca="false">SUM(F237)</f>
        <v>200000</v>
      </c>
      <c r="G236" s="26" t="n">
        <f aca="false">SUM(G237)</f>
        <v>1200000</v>
      </c>
      <c r="H236" s="26" t="n">
        <f aca="false">SUM(H237)</f>
        <v>1200000</v>
      </c>
    </row>
    <row r="237" customFormat="false" ht="45" hidden="false" customHeight="true" outlineLevel="0" collapsed="false">
      <c r="A237" s="149" t="s">
        <v>524</v>
      </c>
      <c r="B237" s="132" t="s">
        <v>465</v>
      </c>
      <c r="C237" s="151" t="s">
        <v>523</v>
      </c>
      <c r="D237" s="140" t="s">
        <v>65</v>
      </c>
      <c r="E237" s="133" t="s">
        <v>457</v>
      </c>
      <c r="F237" s="135" t="n">
        <v>200000</v>
      </c>
      <c r="G237" s="135" t="n">
        <v>1200000</v>
      </c>
      <c r="H237" s="135" t="n">
        <v>1200000</v>
      </c>
    </row>
    <row r="238" customFormat="false" ht="45" hidden="false" customHeight="true" outlineLevel="0" collapsed="false">
      <c r="A238" s="30" t="s">
        <v>66</v>
      </c>
      <c r="B238" s="24" t="s">
        <v>465</v>
      </c>
      <c r="C238" s="37" t="s">
        <v>523</v>
      </c>
      <c r="D238" s="31" t="s">
        <v>67</v>
      </c>
      <c r="E238" s="73"/>
      <c r="F238" s="26" t="n">
        <f aca="false">SUM(F239)</f>
        <v>15191095.06</v>
      </c>
      <c r="G238" s="26" t="n">
        <f aca="false">SUM(G239)</f>
        <v>11885467.41</v>
      </c>
      <c r="H238" s="26" t="n">
        <f aca="false">SUM(H239)</f>
        <v>12202167.41</v>
      </c>
    </row>
    <row r="239" customFormat="false" ht="45" hidden="false" customHeight="true" outlineLevel="0" collapsed="false">
      <c r="A239" s="30" t="s">
        <v>66</v>
      </c>
      <c r="B239" s="24" t="s">
        <v>465</v>
      </c>
      <c r="C239" s="37" t="s">
        <v>523</v>
      </c>
      <c r="D239" s="31" t="s">
        <v>68</v>
      </c>
      <c r="E239" s="73"/>
      <c r="F239" s="26" t="n">
        <f aca="false">SUM(F240)</f>
        <v>15191095.06</v>
      </c>
      <c r="G239" s="26" t="n">
        <f aca="false">SUM(G240)</f>
        <v>11885467.41</v>
      </c>
      <c r="H239" s="26" t="n">
        <f aca="false">SUM(H240)</f>
        <v>12202167.41</v>
      </c>
    </row>
    <row r="240" customFormat="false" ht="41.25" hidden="false" customHeight="true" outlineLevel="0" collapsed="false">
      <c r="A240" s="27" t="s">
        <v>31</v>
      </c>
      <c r="B240" s="23" t="s">
        <v>465</v>
      </c>
      <c r="C240" s="36" t="s">
        <v>523</v>
      </c>
      <c r="D240" s="31" t="s">
        <v>68</v>
      </c>
      <c r="E240" s="36" t="s">
        <v>32</v>
      </c>
      <c r="F240" s="26" t="n">
        <f aca="false">SUM(F241)</f>
        <v>15191095.06</v>
      </c>
      <c r="G240" s="26" t="n">
        <f aca="false">SUM(G241)</f>
        <v>11885467.41</v>
      </c>
      <c r="H240" s="26" t="n">
        <f aca="false">SUM(H241)</f>
        <v>12202167.41</v>
      </c>
    </row>
    <row r="241" customFormat="false" ht="45.75" hidden="false" customHeight="true" outlineLevel="0" collapsed="false">
      <c r="A241" s="27" t="s">
        <v>456</v>
      </c>
      <c r="B241" s="23" t="s">
        <v>465</v>
      </c>
      <c r="C241" s="36" t="s">
        <v>523</v>
      </c>
      <c r="D241" s="31" t="s">
        <v>68</v>
      </c>
      <c r="E241" s="36" t="s">
        <v>457</v>
      </c>
      <c r="F241" s="26" t="n">
        <f aca="false">SUM(F242)</f>
        <v>15191095.06</v>
      </c>
      <c r="G241" s="26" t="n">
        <f aca="false">SUM(G242)</f>
        <v>11885467.41</v>
      </c>
      <c r="H241" s="26" t="n">
        <f aca="false">SUM(H242)</f>
        <v>12202167.41</v>
      </c>
    </row>
    <row r="242" customFormat="false" ht="53.25" hidden="false" customHeight="true" outlineLevel="0" collapsed="false">
      <c r="A242" s="152" t="s">
        <v>524</v>
      </c>
      <c r="B242" s="140" t="s">
        <v>465</v>
      </c>
      <c r="C242" s="153" t="s">
        <v>523</v>
      </c>
      <c r="D242" s="154" t="s">
        <v>68</v>
      </c>
      <c r="E242" s="153" t="s">
        <v>457</v>
      </c>
      <c r="F242" s="135" t="n">
        <v>15191095.06</v>
      </c>
      <c r="G242" s="135" t="n">
        <v>11885467.41</v>
      </c>
      <c r="H242" s="135" t="n">
        <v>12202167.41</v>
      </c>
    </row>
    <row r="243" customFormat="false" ht="53.25" hidden="false" customHeight="true" outlineLevel="0" collapsed="false">
      <c r="A243" s="155" t="s">
        <v>69</v>
      </c>
      <c r="B243" s="24" t="s">
        <v>465</v>
      </c>
      <c r="C243" s="19" t="s">
        <v>523</v>
      </c>
      <c r="D243" s="24" t="s">
        <v>70</v>
      </c>
      <c r="E243" s="25"/>
      <c r="F243" s="26" t="n">
        <f aca="false">SUM(F244)</f>
        <v>1112000</v>
      </c>
      <c r="G243" s="26" t="n">
        <f aca="false">SUM(G244)</f>
        <v>0</v>
      </c>
      <c r="H243" s="26" t="n">
        <f aca="false">SUM(H244)</f>
        <v>0</v>
      </c>
    </row>
    <row r="244" customFormat="false" ht="53.25" hidden="false" customHeight="true" outlineLevel="0" collapsed="false">
      <c r="A244" s="155" t="s">
        <v>69</v>
      </c>
      <c r="B244" s="24" t="s">
        <v>465</v>
      </c>
      <c r="C244" s="19" t="s">
        <v>523</v>
      </c>
      <c r="D244" s="23" t="s">
        <v>71</v>
      </c>
      <c r="E244" s="25"/>
      <c r="F244" s="26" t="n">
        <f aca="false">SUM(F245)</f>
        <v>1112000</v>
      </c>
      <c r="G244" s="26" t="n">
        <f aca="false">SUM(G245)</f>
        <v>0</v>
      </c>
      <c r="H244" s="26" t="n">
        <f aca="false">SUM(H245)</f>
        <v>0</v>
      </c>
    </row>
    <row r="245" customFormat="false" ht="53.25" hidden="false" customHeight="true" outlineLevel="0" collapsed="false">
      <c r="A245" s="21" t="s">
        <v>31</v>
      </c>
      <c r="B245" s="24" t="s">
        <v>465</v>
      </c>
      <c r="C245" s="37" t="s">
        <v>523</v>
      </c>
      <c r="D245" s="23" t="s">
        <v>71</v>
      </c>
      <c r="E245" s="73" t="s">
        <v>32</v>
      </c>
      <c r="F245" s="26" t="n">
        <f aca="false">SUM(F246)</f>
        <v>1112000</v>
      </c>
      <c r="G245" s="26" t="n">
        <f aca="false">SUM(G246)</f>
        <v>0</v>
      </c>
      <c r="H245" s="26" t="n">
        <f aca="false">SUM(H246)</f>
        <v>0</v>
      </c>
    </row>
    <row r="246" customFormat="false" ht="53.25" hidden="false" customHeight="true" outlineLevel="0" collapsed="false">
      <c r="A246" s="21" t="s">
        <v>456</v>
      </c>
      <c r="B246" s="24" t="s">
        <v>465</v>
      </c>
      <c r="C246" s="37" t="s">
        <v>523</v>
      </c>
      <c r="D246" s="23" t="s">
        <v>71</v>
      </c>
      <c r="E246" s="73" t="s">
        <v>457</v>
      </c>
      <c r="F246" s="26" t="n">
        <f aca="false">SUM(F247:F248)</f>
        <v>1112000</v>
      </c>
      <c r="G246" s="26" t="n">
        <f aca="false">SUM(G248:G248)</f>
        <v>0</v>
      </c>
      <c r="H246" s="26" t="n">
        <f aca="false">SUM(H248:H248)</f>
        <v>0</v>
      </c>
    </row>
    <row r="247" customFormat="false" ht="72" hidden="false" customHeight="true" outlineLevel="0" collapsed="false">
      <c r="A247" s="156" t="s">
        <v>529</v>
      </c>
      <c r="B247" s="132" t="s">
        <v>465</v>
      </c>
      <c r="C247" s="150" t="s">
        <v>523</v>
      </c>
      <c r="D247" s="140" t="s">
        <v>71</v>
      </c>
      <c r="E247" s="153" t="s">
        <v>457</v>
      </c>
      <c r="F247" s="141" t="n">
        <v>1000000</v>
      </c>
      <c r="G247" s="141" t="n">
        <f aca="false">SUM(G248)</f>
        <v>0</v>
      </c>
      <c r="H247" s="141" t="n">
        <f aca="false">SUM(H248)</f>
        <v>0</v>
      </c>
    </row>
    <row r="248" customFormat="false" ht="68.25" hidden="false" customHeight="true" outlineLevel="0" collapsed="false">
      <c r="A248" s="156" t="s">
        <v>530</v>
      </c>
      <c r="B248" s="132" t="s">
        <v>465</v>
      </c>
      <c r="C248" s="150" t="s">
        <v>523</v>
      </c>
      <c r="D248" s="140" t="s">
        <v>71</v>
      </c>
      <c r="E248" s="153" t="s">
        <v>457</v>
      </c>
      <c r="F248" s="141" t="n">
        <v>112000</v>
      </c>
      <c r="G248" s="141" t="n">
        <f aca="false">SUM(G249)</f>
        <v>0</v>
      </c>
      <c r="H248" s="141" t="n">
        <f aca="false">SUM(H249)</f>
        <v>0</v>
      </c>
    </row>
    <row r="249" customFormat="false" ht="53.25" hidden="false" customHeight="true" outlineLevel="0" collapsed="false">
      <c r="A249" s="152" t="s">
        <v>524</v>
      </c>
      <c r="B249" s="132" t="s">
        <v>465</v>
      </c>
      <c r="C249" s="151" t="s">
        <v>523</v>
      </c>
      <c r="D249" s="140" t="s">
        <v>71</v>
      </c>
      <c r="E249" s="63" t="s">
        <v>457</v>
      </c>
      <c r="F249" s="135" t="n">
        <f aca="false">SUM(F247:F248)</f>
        <v>1112000</v>
      </c>
      <c r="G249" s="135" t="n">
        <v>0</v>
      </c>
      <c r="H249" s="135" t="n">
        <v>0</v>
      </c>
    </row>
    <row r="250" customFormat="false" ht="40.5" hidden="false" customHeight="true" outlineLevel="0" collapsed="false">
      <c r="A250" s="27" t="s">
        <v>72</v>
      </c>
      <c r="B250" s="24" t="s">
        <v>465</v>
      </c>
      <c r="C250" s="15" t="s">
        <v>523</v>
      </c>
      <c r="D250" s="24" t="s">
        <v>73</v>
      </c>
      <c r="E250" s="25"/>
      <c r="F250" s="26" t="n">
        <f aca="false">SUM(F251)</f>
        <v>30000</v>
      </c>
      <c r="G250" s="26" t="n">
        <f aca="false">SUM(G251)</f>
        <v>30000</v>
      </c>
      <c r="H250" s="26" t="n">
        <f aca="false">SUM(H251)</f>
        <v>30000</v>
      </c>
    </row>
    <row r="251" customFormat="false" ht="35.25" hidden="false" customHeight="true" outlineLevel="0" collapsed="false">
      <c r="A251" s="33" t="s">
        <v>74</v>
      </c>
      <c r="B251" s="24" t="s">
        <v>465</v>
      </c>
      <c r="C251" s="36" t="s">
        <v>523</v>
      </c>
      <c r="D251" s="24" t="s">
        <v>75</v>
      </c>
      <c r="E251" s="25"/>
      <c r="F251" s="26" t="n">
        <f aca="false">SUM(F252)</f>
        <v>30000</v>
      </c>
      <c r="G251" s="26" t="n">
        <f aca="false">SUM(G252)</f>
        <v>30000</v>
      </c>
      <c r="H251" s="26" t="n">
        <f aca="false">SUM(H252)</f>
        <v>30000</v>
      </c>
    </row>
    <row r="252" customFormat="false" ht="35.25" hidden="false" customHeight="true" outlineLevel="0" collapsed="false">
      <c r="A252" s="33" t="s">
        <v>74</v>
      </c>
      <c r="B252" s="24" t="s">
        <v>465</v>
      </c>
      <c r="C252" s="36" t="s">
        <v>523</v>
      </c>
      <c r="D252" s="24" t="s">
        <v>76</v>
      </c>
      <c r="E252" s="25"/>
      <c r="F252" s="26" t="n">
        <f aca="false">SUM(F253)</f>
        <v>30000</v>
      </c>
      <c r="G252" s="26" t="n">
        <f aca="false">SUM(G253)</f>
        <v>30000</v>
      </c>
      <c r="H252" s="26" t="n">
        <f aca="false">SUM(H253)</f>
        <v>30000</v>
      </c>
    </row>
    <row r="253" customFormat="false" ht="47.25" hidden="false" customHeight="true" outlineLevel="0" collapsed="false">
      <c r="A253" s="13" t="s">
        <v>31</v>
      </c>
      <c r="B253" s="24" t="s">
        <v>465</v>
      </c>
      <c r="C253" s="36" t="s">
        <v>523</v>
      </c>
      <c r="D253" s="24" t="s">
        <v>76</v>
      </c>
      <c r="E253" s="25" t="s">
        <v>32</v>
      </c>
      <c r="F253" s="26" t="n">
        <f aca="false">SUM(F254)</f>
        <v>30000</v>
      </c>
      <c r="G253" s="26" t="n">
        <f aca="false">SUM(G254)</f>
        <v>30000</v>
      </c>
      <c r="H253" s="26" t="n">
        <f aca="false">SUM(H254)</f>
        <v>30000</v>
      </c>
    </row>
    <row r="254" customFormat="false" ht="49.5" hidden="false" customHeight="true" outlineLevel="0" collapsed="false">
      <c r="A254" s="13" t="s">
        <v>456</v>
      </c>
      <c r="B254" s="24" t="s">
        <v>465</v>
      </c>
      <c r="C254" s="36" t="s">
        <v>523</v>
      </c>
      <c r="D254" s="24" t="s">
        <v>76</v>
      </c>
      <c r="E254" s="25" t="s">
        <v>457</v>
      </c>
      <c r="F254" s="26" t="n">
        <f aca="false">SUM(F255)</f>
        <v>30000</v>
      </c>
      <c r="G254" s="26" t="n">
        <f aca="false">SUM(G255)</f>
        <v>30000</v>
      </c>
      <c r="H254" s="26" t="n">
        <f aca="false">SUM(H255)</f>
        <v>30000</v>
      </c>
    </row>
    <row r="255" customFormat="false" ht="53.25" hidden="false" customHeight="true" outlineLevel="0" collapsed="false">
      <c r="A255" s="152" t="s">
        <v>524</v>
      </c>
      <c r="B255" s="132" t="s">
        <v>465</v>
      </c>
      <c r="C255" s="153" t="s">
        <v>523</v>
      </c>
      <c r="D255" s="132" t="s">
        <v>76</v>
      </c>
      <c r="E255" s="133" t="s">
        <v>457</v>
      </c>
      <c r="F255" s="135" t="n">
        <v>30000</v>
      </c>
      <c r="G255" s="135" t="n">
        <v>30000</v>
      </c>
      <c r="H255" s="135" t="n">
        <v>30000</v>
      </c>
    </row>
    <row r="256" customFormat="false" ht="39" hidden="false" customHeight="true" outlineLevel="0" collapsed="false">
      <c r="A256" s="28" t="s">
        <v>531</v>
      </c>
      <c r="B256" s="23" t="s">
        <v>465</v>
      </c>
      <c r="C256" s="85" t="s">
        <v>532</v>
      </c>
      <c r="D256" s="23"/>
      <c r="E256" s="15"/>
      <c r="F256" s="26" t="n">
        <f aca="false">SUM(F257)</f>
        <v>2214300</v>
      </c>
      <c r="G256" s="26" t="n">
        <f aca="false">SUM(G257)</f>
        <v>200000</v>
      </c>
      <c r="H256" s="26" t="n">
        <f aca="false">SUM(H257)</f>
        <v>200000</v>
      </c>
    </row>
    <row r="257" customFormat="false" ht="51" hidden="false" customHeight="true" outlineLevel="0" collapsed="false">
      <c r="A257" s="39" t="s">
        <v>11</v>
      </c>
      <c r="B257" s="24" t="s">
        <v>465</v>
      </c>
      <c r="C257" s="157" t="s">
        <v>532</v>
      </c>
      <c r="D257" s="14" t="s">
        <v>12</v>
      </c>
      <c r="E257" s="19"/>
      <c r="F257" s="26" t="n">
        <f aca="false">SUM(F258)</f>
        <v>2214300</v>
      </c>
      <c r="G257" s="26" t="n">
        <f aca="false">SUM(G258)</f>
        <v>200000</v>
      </c>
      <c r="H257" s="26" t="n">
        <f aca="false">SUM(H258)</f>
        <v>200000</v>
      </c>
    </row>
    <row r="258" customFormat="false" ht="56.25" hidden="false" customHeight="true" outlineLevel="0" collapsed="false">
      <c r="A258" s="39" t="s">
        <v>13</v>
      </c>
      <c r="B258" s="24" t="s">
        <v>465</v>
      </c>
      <c r="C258" s="157" t="s">
        <v>532</v>
      </c>
      <c r="D258" s="14" t="s">
        <v>14</v>
      </c>
      <c r="E258" s="19"/>
      <c r="F258" s="26" t="n">
        <f aca="false">SUM(F259,F266)</f>
        <v>2214300</v>
      </c>
      <c r="G258" s="26" t="n">
        <f aca="false">SUM(G259,G266)</f>
        <v>200000</v>
      </c>
      <c r="H258" s="26" t="n">
        <f aca="false">SUM(H259,H266)</f>
        <v>200000</v>
      </c>
    </row>
    <row r="259" customFormat="false" ht="56.25" hidden="false" customHeight="true" outlineLevel="0" collapsed="false">
      <c r="A259" s="18" t="s">
        <v>15</v>
      </c>
      <c r="B259" s="24" t="s">
        <v>465</v>
      </c>
      <c r="C259" s="157" t="s">
        <v>532</v>
      </c>
      <c r="D259" s="14" t="s">
        <v>16</v>
      </c>
      <c r="E259" s="19"/>
      <c r="F259" s="26" t="n">
        <f aca="false">SUM(F260,F263)</f>
        <v>385700</v>
      </c>
      <c r="G259" s="26" t="n">
        <f aca="false">SUM(G260,G263)</f>
        <v>200000</v>
      </c>
      <c r="H259" s="26" t="n">
        <f aca="false">SUM(H260,H263)</f>
        <v>200000</v>
      </c>
    </row>
    <row r="260" customFormat="false" ht="45" hidden="false" customHeight="true" outlineLevel="0" collapsed="false">
      <c r="A260" s="18" t="s">
        <v>15</v>
      </c>
      <c r="B260" s="24" t="s">
        <v>465</v>
      </c>
      <c r="C260" s="157" t="s">
        <v>532</v>
      </c>
      <c r="D260" s="14" t="s">
        <v>17</v>
      </c>
      <c r="E260" s="19"/>
      <c r="F260" s="26" t="n">
        <f aca="false">SUM(F261)</f>
        <v>185700</v>
      </c>
      <c r="G260" s="26" t="n">
        <f aca="false">SUM(G261)</f>
        <v>200000</v>
      </c>
      <c r="H260" s="26" t="n">
        <f aca="false">SUM(H261)</f>
        <v>200000</v>
      </c>
    </row>
    <row r="261" customFormat="false" ht="34.5" hidden="false" customHeight="true" outlineLevel="0" collapsed="false">
      <c r="A261" s="21" t="s">
        <v>18</v>
      </c>
      <c r="B261" s="24" t="s">
        <v>465</v>
      </c>
      <c r="C261" s="157" t="s">
        <v>532</v>
      </c>
      <c r="D261" s="14" t="s">
        <v>17</v>
      </c>
      <c r="E261" s="19" t="s">
        <v>19</v>
      </c>
      <c r="F261" s="26" t="n">
        <f aca="false">SUM(F262)</f>
        <v>185700</v>
      </c>
      <c r="G261" s="26" t="n">
        <f aca="false">SUM(G262)</f>
        <v>200000</v>
      </c>
      <c r="H261" s="26" t="n">
        <f aca="false">SUM(H262)</f>
        <v>200000</v>
      </c>
    </row>
    <row r="262" customFormat="false" ht="56.25" hidden="false" customHeight="true" outlineLevel="0" collapsed="false">
      <c r="A262" s="39" t="s">
        <v>514</v>
      </c>
      <c r="B262" s="24" t="s">
        <v>465</v>
      </c>
      <c r="C262" s="157" t="s">
        <v>532</v>
      </c>
      <c r="D262" s="14" t="s">
        <v>17</v>
      </c>
      <c r="E262" s="19" t="s">
        <v>515</v>
      </c>
      <c r="F262" s="26" t="n">
        <v>185700</v>
      </c>
      <c r="G262" s="26" t="n">
        <v>200000</v>
      </c>
      <c r="H262" s="26" t="n">
        <v>200000</v>
      </c>
    </row>
    <row r="263" customFormat="false" ht="56.25" hidden="false" customHeight="true" outlineLevel="0" collapsed="false">
      <c r="A263" s="18" t="s">
        <v>20</v>
      </c>
      <c r="B263" s="24" t="s">
        <v>465</v>
      </c>
      <c r="C263" s="157" t="s">
        <v>532</v>
      </c>
      <c r="D263" s="14" t="s">
        <v>21</v>
      </c>
      <c r="E263" s="19"/>
      <c r="F263" s="26" t="n">
        <f aca="false">SUM(F264)</f>
        <v>200000</v>
      </c>
      <c r="G263" s="26" t="n">
        <f aca="false">SUM(G264)</f>
        <v>0</v>
      </c>
      <c r="H263" s="26" t="n">
        <f aca="false">SUM(H264)</f>
        <v>0</v>
      </c>
    </row>
    <row r="264" customFormat="false" ht="43.5" hidden="false" customHeight="true" outlineLevel="0" collapsed="false">
      <c r="A264" s="21" t="s">
        <v>18</v>
      </c>
      <c r="B264" s="24" t="s">
        <v>465</v>
      </c>
      <c r="C264" s="157" t="s">
        <v>532</v>
      </c>
      <c r="D264" s="14" t="s">
        <v>21</v>
      </c>
      <c r="E264" s="19" t="s">
        <v>19</v>
      </c>
      <c r="F264" s="26" t="n">
        <f aca="false">SUM(F265)</f>
        <v>200000</v>
      </c>
      <c r="G264" s="26" t="n">
        <f aca="false">SUM(G265)</f>
        <v>0</v>
      </c>
      <c r="H264" s="26" t="n">
        <f aca="false">SUM(H265)</f>
        <v>0</v>
      </c>
    </row>
    <row r="265" customFormat="false" ht="56.25" hidden="false" customHeight="true" outlineLevel="0" collapsed="false">
      <c r="A265" s="39" t="s">
        <v>514</v>
      </c>
      <c r="B265" s="24" t="s">
        <v>465</v>
      </c>
      <c r="C265" s="157" t="s">
        <v>532</v>
      </c>
      <c r="D265" s="14" t="s">
        <v>21</v>
      </c>
      <c r="E265" s="19" t="s">
        <v>515</v>
      </c>
      <c r="F265" s="26" t="n">
        <v>200000</v>
      </c>
      <c r="G265" s="26" t="n">
        <v>0</v>
      </c>
      <c r="H265" s="26" t="n">
        <v>0</v>
      </c>
    </row>
    <row r="266" customFormat="false" ht="55.5" hidden="false" customHeight="true" outlineLevel="0" collapsed="false">
      <c r="A266" s="22" t="s">
        <v>22</v>
      </c>
      <c r="B266" s="23" t="s">
        <v>465</v>
      </c>
      <c r="C266" s="85" t="s">
        <v>532</v>
      </c>
      <c r="D266" s="23" t="s">
        <v>23</v>
      </c>
      <c r="E266" s="15"/>
      <c r="F266" s="26" t="n">
        <f aca="false">SUM(F267)</f>
        <v>1828600</v>
      </c>
      <c r="G266" s="26" t="n">
        <f aca="false">SUM(G267)</f>
        <v>0</v>
      </c>
      <c r="H266" s="26" t="n">
        <f aca="false">SUM(H267)</f>
        <v>0</v>
      </c>
    </row>
    <row r="267" customFormat="false" ht="48" hidden="false" customHeight="true" outlineLevel="0" collapsed="false">
      <c r="A267" s="18" t="s">
        <v>24</v>
      </c>
      <c r="B267" s="24" t="s">
        <v>465</v>
      </c>
      <c r="C267" s="157" t="s">
        <v>532</v>
      </c>
      <c r="D267" s="24" t="s">
        <v>25</v>
      </c>
      <c r="E267" s="63"/>
      <c r="F267" s="26" t="n">
        <f aca="false">SUM(F268)</f>
        <v>1828600</v>
      </c>
      <c r="G267" s="26" t="n">
        <f aca="false">SUM(G268)</f>
        <v>0</v>
      </c>
      <c r="H267" s="26" t="n">
        <f aca="false">SUM(H268)</f>
        <v>0</v>
      </c>
    </row>
    <row r="268" customFormat="false" ht="39" hidden="false" customHeight="true" outlineLevel="0" collapsed="false">
      <c r="A268" s="21" t="s">
        <v>18</v>
      </c>
      <c r="B268" s="24" t="s">
        <v>465</v>
      </c>
      <c r="C268" s="157" t="s">
        <v>532</v>
      </c>
      <c r="D268" s="24" t="s">
        <v>25</v>
      </c>
      <c r="E268" s="15" t="s">
        <v>19</v>
      </c>
      <c r="F268" s="26" t="n">
        <f aca="false">SUM(F269)</f>
        <v>1828600</v>
      </c>
      <c r="G268" s="26" t="n">
        <f aca="false">SUM(G269)</f>
        <v>0</v>
      </c>
      <c r="H268" s="26" t="n">
        <f aca="false">SUM(H269)</f>
        <v>0</v>
      </c>
    </row>
    <row r="269" customFormat="false" ht="63" hidden="false" customHeight="true" outlineLevel="0" collapsed="false">
      <c r="A269" s="39" t="s">
        <v>514</v>
      </c>
      <c r="B269" s="24" t="s">
        <v>465</v>
      </c>
      <c r="C269" s="157" t="s">
        <v>532</v>
      </c>
      <c r="D269" s="24" t="s">
        <v>25</v>
      </c>
      <c r="E269" s="19" t="s">
        <v>515</v>
      </c>
      <c r="F269" s="26" t="n">
        <f aca="false">SUM(F270:F271)</f>
        <v>1828600</v>
      </c>
      <c r="G269" s="26" t="n">
        <f aca="false">SUM(G271:G271)</f>
        <v>0</v>
      </c>
      <c r="H269" s="26" t="n">
        <f aca="false">SUM(H271:H271)</f>
        <v>0</v>
      </c>
    </row>
    <row r="270" customFormat="false" ht="63" hidden="false" customHeight="true" outlineLevel="0" collapsed="false">
      <c r="A270" s="158" t="s">
        <v>533</v>
      </c>
      <c r="B270" s="132" t="s">
        <v>465</v>
      </c>
      <c r="C270" s="159" t="s">
        <v>532</v>
      </c>
      <c r="D270" s="132" t="s">
        <v>25</v>
      </c>
      <c r="E270" s="151" t="s">
        <v>515</v>
      </c>
      <c r="F270" s="141" t="n">
        <v>1600000</v>
      </c>
      <c r="G270" s="26"/>
      <c r="H270" s="26"/>
    </row>
    <row r="271" customFormat="false" ht="59.25" hidden="false" customHeight="true" outlineLevel="0" collapsed="false">
      <c r="A271" s="158" t="s">
        <v>534</v>
      </c>
      <c r="B271" s="132" t="s">
        <v>465</v>
      </c>
      <c r="C271" s="159" t="s">
        <v>532</v>
      </c>
      <c r="D271" s="132" t="s">
        <v>25</v>
      </c>
      <c r="E271" s="151" t="s">
        <v>515</v>
      </c>
      <c r="F271" s="141" t="n">
        <v>228600</v>
      </c>
      <c r="G271" s="141" t="n">
        <v>0</v>
      </c>
      <c r="H271" s="141" t="n">
        <v>0</v>
      </c>
    </row>
    <row r="272" customFormat="false" ht="39" hidden="false" customHeight="true" outlineLevel="0" collapsed="false">
      <c r="A272" s="27" t="s">
        <v>535</v>
      </c>
      <c r="B272" s="23" t="s">
        <v>465</v>
      </c>
      <c r="C272" s="15" t="s">
        <v>536</v>
      </c>
      <c r="D272" s="23"/>
      <c r="E272" s="15"/>
      <c r="F272" s="26" t="n">
        <f aca="false">SUM(F273,F306,F324)</f>
        <v>61859892.3</v>
      </c>
      <c r="G272" s="26" t="n">
        <f aca="false">SUM(G273,G306,G324)</f>
        <v>136387824.38</v>
      </c>
      <c r="H272" s="26" t="n">
        <f aca="false">SUM(H273,H306,H324)</f>
        <v>249622351.53</v>
      </c>
    </row>
    <row r="273" customFormat="false" ht="27.75" hidden="false" customHeight="true" outlineLevel="0" collapsed="false">
      <c r="A273" s="27" t="s">
        <v>537</v>
      </c>
      <c r="B273" s="23" t="s">
        <v>465</v>
      </c>
      <c r="C273" s="15" t="s">
        <v>538</v>
      </c>
      <c r="D273" s="23"/>
      <c r="E273" s="15"/>
      <c r="F273" s="26" t="n">
        <f aca="false">SUM(F274)</f>
        <v>55382528.3</v>
      </c>
      <c r="G273" s="26" t="n">
        <f aca="false">SUM(G274)</f>
        <v>134905610.38</v>
      </c>
      <c r="H273" s="26" t="n">
        <f aca="false">SUM(H274)</f>
        <v>248250137.53</v>
      </c>
    </row>
    <row r="274" customFormat="false" ht="54.75" hidden="false" customHeight="true" outlineLevel="0" collapsed="false">
      <c r="A274" s="27" t="s">
        <v>77</v>
      </c>
      <c r="B274" s="23" t="s">
        <v>465</v>
      </c>
      <c r="C274" s="15" t="s">
        <v>538</v>
      </c>
      <c r="D274" s="23" t="s">
        <v>78</v>
      </c>
      <c r="E274" s="15"/>
      <c r="F274" s="26" t="n">
        <f aca="false">SUM(F275,F301)</f>
        <v>55382528.3</v>
      </c>
      <c r="G274" s="26" t="n">
        <f aca="false">SUM(G275,G301)</f>
        <v>134905610.38</v>
      </c>
      <c r="H274" s="26" t="n">
        <f aca="false">SUM(H275,H301)</f>
        <v>248250137.53</v>
      </c>
    </row>
    <row r="275" customFormat="false" ht="30" hidden="false" customHeight="true" outlineLevel="0" collapsed="false">
      <c r="A275" s="160" t="s">
        <v>79</v>
      </c>
      <c r="B275" s="23" t="s">
        <v>465</v>
      </c>
      <c r="C275" s="15" t="s">
        <v>538</v>
      </c>
      <c r="D275" s="23" t="s">
        <v>80</v>
      </c>
      <c r="E275" s="15"/>
      <c r="F275" s="26" t="n">
        <f aca="false">SUM(F276,F280,F284,F288)</f>
        <v>55342528.3</v>
      </c>
      <c r="G275" s="26" t="n">
        <f aca="false">SUM(G276,G280,G284,G288)</f>
        <v>134865610.38</v>
      </c>
      <c r="H275" s="26" t="n">
        <f aca="false">SUM(H276,H280,H284,H288)</f>
        <v>248210137.53</v>
      </c>
    </row>
    <row r="276" customFormat="false" ht="41.25" hidden="false" customHeight="true" outlineLevel="0" collapsed="false">
      <c r="A276" s="39" t="s">
        <v>81</v>
      </c>
      <c r="B276" s="24" t="s">
        <v>465</v>
      </c>
      <c r="C276" s="19" t="s">
        <v>538</v>
      </c>
      <c r="D276" s="14" t="s">
        <v>82</v>
      </c>
      <c r="E276" s="19"/>
      <c r="F276" s="26" t="n">
        <f aca="false">SUM(F277)</f>
        <v>4761391.37</v>
      </c>
      <c r="G276" s="26" t="n">
        <f aca="false">SUM(G277)</f>
        <v>1000000</v>
      </c>
      <c r="H276" s="26" t="n">
        <f aca="false">SUM(H277)</f>
        <v>1000000</v>
      </c>
    </row>
    <row r="277" customFormat="false" ht="41.25" hidden="false" customHeight="true" outlineLevel="0" collapsed="false">
      <c r="A277" s="39" t="s">
        <v>81</v>
      </c>
      <c r="B277" s="24" t="s">
        <v>465</v>
      </c>
      <c r="C277" s="19" t="s">
        <v>538</v>
      </c>
      <c r="D277" s="14" t="s">
        <v>83</v>
      </c>
      <c r="E277" s="37"/>
      <c r="F277" s="26" t="n">
        <f aca="false">SUM(F278)</f>
        <v>4761391.37</v>
      </c>
      <c r="G277" s="26" t="n">
        <f aca="false">SUM(G278)</f>
        <v>1000000</v>
      </c>
      <c r="H277" s="26" t="n">
        <f aca="false">SUM(H278)</f>
        <v>1000000</v>
      </c>
    </row>
    <row r="278" customFormat="false" ht="48" hidden="false" customHeight="true" outlineLevel="0" collapsed="false">
      <c r="A278" s="21" t="s">
        <v>31</v>
      </c>
      <c r="B278" s="24" t="s">
        <v>465</v>
      </c>
      <c r="C278" s="19" t="s">
        <v>538</v>
      </c>
      <c r="D278" s="14" t="s">
        <v>83</v>
      </c>
      <c r="E278" s="37" t="s">
        <v>32</v>
      </c>
      <c r="F278" s="26" t="n">
        <f aca="false">SUM(F279)</f>
        <v>4761391.37</v>
      </c>
      <c r="G278" s="26" t="n">
        <f aca="false">SUM(G279)</f>
        <v>1000000</v>
      </c>
      <c r="H278" s="26" t="n">
        <f aca="false">SUM(H279)</f>
        <v>1000000</v>
      </c>
    </row>
    <row r="279" customFormat="false" ht="42.75" hidden="false" customHeight="true" outlineLevel="0" collapsed="false">
      <c r="A279" s="21" t="s">
        <v>456</v>
      </c>
      <c r="B279" s="24" t="s">
        <v>465</v>
      </c>
      <c r="C279" s="19" t="s">
        <v>538</v>
      </c>
      <c r="D279" s="14" t="s">
        <v>83</v>
      </c>
      <c r="E279" s="37" t="s">
        <v>457</v>
      </c>
      <c r="F279" s="26" t="n">
        <v>4761391.37</v>
      </c>
      <c r="G279" s="26" t="n">
        <v>1000000</v>
      </c>
      <c r="H279" s="26" t="n">
        <v>1000000</v>
      </c>
    </row>
    <row r="280" customFormat="false" ht="34.5" hidden="false" customHeight="true" outlineLevel="0" collapsed="false">
      <c r="A280" s="39" t="s">
        <v>84</v>
      </c>
      <c r="B280" s="24" t="s">
        <v>465</v>
      </c>
      <c r="C280" s="19" t="s">
        <v>538</v>
      </c>
      <c r="D280" s="14" t="s">
        <v>85</v>
      </c>
      <c r="E280" s="19"/>
      <c r="F280" s="26" t="n">
        <f aca="false">SUM(F281)</f>
        <v>200000</v>
      </c>
      <c r="G280" s="26" t="n">
        <f aca="false">SUM(G281)</f>
        <v>0</v>
      </c>
      <c r="H280" s="26" t="n">
        <f aca="false">SUM(H281)</f>
        <v>0</v>
      </c>
    </row>
    <row r="281" customFormat="false" ht="33.75" hidden="false" customHeight="true" outlineLevel="0" collapsed="false">
      <c r="A281" s="39" t="s">
        <v>84</v>
      </c>
      <c r="B281" s="24" t="s">
        <v>465</v>
      </c>
      <c r="C281" s="19" t="s">
        <v>538</v>
      </c>
      <c r="D281" s="14" t="s">
        <v>86</v>
      </c>
      <c r="E281" s="37"/>
      <c r="F281" s="26" t="n">
        <f aca="false">SUM(F282)</f>
        <v>200000</v>
      </c>
      <c r="G281" s="26" t="n">
        <f aca="false">SUM(G282)</f>
        <v>0</v>
      </c>
      <c r="H281" s="26" t="n">
        <f aca="false">SUM(H282)</f>
        <v>0</v>
      </c>
    </row>
    <row r="282" customFormat="false" ht="52.5" hidden="false" customHeight="true" outlineLevel="0" collapsed="false">
      <c r="A282" s="21" t="s">
        <v>31</v>
      </c>
      <c r="B282" s="24" t="s">
        <v>465</v>
      </c>
      <c r="C282" s="19" t="s">
        <v>538</v>
      </c>
      <c r="D282" s="14" t="s">
        <v>86</v>
      </c>
      <c r="E282" s="37" t="s">
        <v>32</v>
      </c>
      <c r="F282" s="26" t="n">
        <f aca="false">SUM(F283)</f>
        <v>200000</v>
      </c>
      <c r="G282" s="26" t="n">
        <f aca="false">SUM(G283)</f>
        <v>0</v>
      </c>
      <c r="H282" s="26" t="n">
        <f aca="false">SUM(H283)</f>
        <v>0</v>
      </c>
    </row>
    <row r="283" customFormat="false" ht="52.5" hidden="false" customHeight="true" outlineLevel="0" collapsed="false">
      <c r="A283" s="21" t="s">
        <v>456</v>
      </c>
      <c r="B283" s="24" t="s">
        <v>465</v>
      </c>
      <c r="C283" s="19" t="s">
        <v>538</v>
      </c>
      <c r="D283" s="14" t="s">
        <v>86</v>
      </c>
      <c r="E283" s="37" t="s">
        <v>457</v>
      </c>
      <c r="F283" s="26" t="n">
        <v>200000</v>
      </c>
      <c r="G283" s="26" t="n">
        <v>0</v>
      </c>
      <c r="H283" s="26" t="n">
        <v>0</v>
      </c>
    </row>
    <row r="284" customFormat="false" ht="52.5" hidden="false" customHeight="true" outlineLevel="0" collapsed="false">
      <c r="A284" s="21" t="s">
        <v>87</v>
      </c>
      <c r="B284" s="24" t="s">
        <v>465</v>
      </c>
      <c r="C284" s="19" t="s">
        <v>538</v>
      </c>
      <c r="D284" s="14" t="s">
        <v>88</v>
      </c>
      <c r="E284" s="37"/>
      <c r="F284" s="38" t="n">
        <f aca="false">SUM(F285)</f>
        <v>2459920.61</v>
      </c>
      <c r="G284" s="38" t="n">
        <f aca="false">SUM(G285)</f>
        <v>0</v>
      </c>
      <c r="H284" s="38" t="n">
        <f aca="false">SUM(H285)</f>
        <v>0</v>
      </c>
    </row>
    <row r="285" customFormat="false" ht="52.5" hidden="false" customHeight="true" outlineLevel="0" collapsed="false">
      <c r="A285" s="21" t="s">
        <v>87</v>
      </c>
      <c r="B285" s="24" t="s">
        <v>465</v>
      </c>
      <c r="C285" s="19" t="s">
        <v>538</v>
      </c>
      <c r="D285" s="14" t="s">
        <v>89</v>
      </c>
      <c r="E285" s="37"/>
      <c r="F285" s="38" t="n">
        <f aca="false">SUM(F286)</f>
        <v>2459920.61</v>
      </c>
      <c r="G285" s="38" t="n">
        <f aca="false">SUM(G286)</f>
        <v>0</v>
      </c>
      <c r="H285" s="38" t="n">
        <f aca="false">SUM(H286)</f>
        <v>0</v>
      </c>
    </row>
    <row r="286" customFormat="false" ht="36" hidden="false" customHeight="true" outlineLevel="0" collapsed="false">
      <c r="A286" s="29" t="s">
        <v>90</v>
      </c>
      <c r="B286" s="24" t="s">
        <v>465</v>
      </c>
      <c r="C286" s="19" t="s">
        <v>538</v>
      </c>
      <c r="D286" s="14" t="s">
        <v>89</v>
      </c>
      <c r="E286" s="37" t="s">
        <v>91</v>
      </c>
      <c r="F286" s="38" t="n">
        <f aca="false">SUM(F287)</f>
        <v>2459920.61</v>
      </c>
      <c r="G286" s="38" t="n">
        <f aca="false">SUM(G287)</f>
        <v>0</v>
      </c>
      <c r="H286" s="38" t="n">
        <f aca="false">SUM(H287)</f>
        <v>0</v>
      </c>
    </row>
    <row r="287" customFormat="false" ht="33" hidden="false" customHeight="true" outlineLevel="0" collapsed="false">
      <c r="A287" s="29" t="s">
        <v>539</v>
      </c>
      <c r="B287" s="24" t="s">
        <v>465</v>
      </c>
      <c r="C287" s="19" t="s">
        <v>538</v>
      </c>
      <c r="D287" s="14" t="s">
        <v>89</v>
      </c>
      <c r="E287" s="37" t="s">
        <v>540</v>
      </c>
      <c r="F287" s="38" t="n">
        <v>2459920.61</v>
      </c>
      <c r="G287" s="38" t="n">
        <v>0</v>
      </c>
      <c r="H287" s="38" t="n">
        <v>0</v>
      </c>
    </row>
    <row r="288" customFormat="false" ht="52.5" hidden="false" customHeight="true" outlineLevel="0" collapsed="false">
      <c r="A288" s="21" t="s">
        <v>92</v>
      </c>
      <c r="B288" s="24" t="s">
        <v>465</v>
      </c>
      <c r="C288" s="19" t="s">
        <v>538</v>
      </c>
      <c r="D288" s="14" t="s">
        <v>93</v>
      </c>
      <c r="E288" s="37"/>
      <c r="F288" s="26" t="n">
        <f aca="false">SUM(F289,F293,F297)</f>
        <v>47921216.32</v>
      </c>
      <c r="G288" s="26" t="n">
        <f aca="false">SUM(G289,G293,G297)</f>
        <v>133865610.38</v>
      </c>
      <c r="H288" s="26" t="n">
        <f aca="false">SUM(H289,H293,H297)</f>
        <v>247210137.53</v>
      </c>
    </row>
    <row r="289" customFormat="false" ht="52.5" hidden="false" customHeight="true" outlineLevel="0" collapsed="false">
      <c r="A289" s="21" t="s">
        <v>94</v>
      </c>
      <c r="B289" s="24" t="s">
        <v>465</v>
      </c>
      <c r="C289" s="19" t="s">
        <v>538</v>
      </c>
      <c r="D289" s="14" t="s">
        <v>95</v>
      </c>
      <c r="E289" s="37"/>
      <c r="F289" s="26" t="n">
        <f aca="false">SUM(F290)</f>
        <v>45503250</v>
      </c>
      <c r="G289" s="26" t="n">
        <f aca="false">SUM(G290)</f>
        <v>127556690</v>
      </c>
      <c r="H289" s="26" t="n">
        <f aca="false">SUM(H290)</f>
        <v>234899515.6</v>
      </c>
    </row>
    <row r="290" customFormat="false" ht="52.5" hidden="false" customHeight="true" outlineLevel="0" collapsed="false">
      <c r="A290" s="29" t="s">
        <v>90</v>
      </c>
      <c r="B290" s="24" t="s">
        <v>465</v>
      </c>
      <c r="C290" s="19" t="s">
        <v>538</v>
      </c>
      <c r="D290" s="14" t="s">
        <v>95</v>
      </c>
      <c r="E290" s="37" t="s">
        <v>91</v>
      </c>
      <c r="F290" s="26" t="n">
        <f aca="false">SUM(F291)</f>
        <v>45503250</v>
      </c>
      <c r="G290" s="26" t="n">
        <f aca="false">SUM(G291)</f>
        <v>127556690</v>
      </c>
      <c r="H290" s="26" t="n">
        <f aca="false">SUM(H291)</f>
        <v>234899515.6</v>
      </c>
    </row>
    <row r="291" customFormat="false" ht="42.75" hidden="false" customHeight="true" outlineLevel="0" collapsed="false">
      <c r="A291" s="29" t="s">
        <v>539</v>
      </c>
      <c r="B291" s="24" t="s">
        <v>465</v>
      </c>
      <c r="C291" s="19" t="s">
        <v>538</v>
      </c>
      <c r="D291" s="14" t="s">
        <v>95</v>
      </c>
      <c r="E291" s="37" t="s">
        <v>540</v>
      </c>
      <c r="F291" s="26" t="n">
        <f aca="false">SUM(F292)</f>
        <v>45503250</v>
      </c>
      <c r="G291" s="26" t="n">
        <f aca="false">SUM(G292)</f>
        <v>127556690</v>
      </c>
      <c r="H291" s="26" t="n">
        <f aca="false">SUM(H292)</f>
        <v>234899515.6</v>
      </c>
    </row>
    <row r="292" customFormat="false" ht="71.25" hidden="false" customHeight="true" outlineLevel="0" collapsed="false">
      <c r="A292" s="139" t="s">
        <v>541</v>
      </c>
      <c r="B292" s="132" t="s">
        <v>465</v>
      </c>
      <c r="C292" s="151" t="s">
        <v>538</v>
      </c>
      <c r="D292" s="161" t="s">
        <v>95</v>
      </c>
      <c r="E292" s="150" t="s">
        <v>540</v>
      </c>
      <c r="F292" s="135" t="n">
        <v>45503250</v>
      </c>
      <c r="G292" s="135" t="n">
        <v>127556690</v>
      </c>
      <c r="H292" s="135" t="n">
        <v>234899515.6</v>
      </c>
    </row>
    <row r="293" customFormat="false" ht="52.5" hidden="false" customHeight="true" outlineLevel="0" collapsed="false">
      <c r="A293" s="21" t="s">
        <v>94</v>
      </c>
      <c r="B293" s="24" t="s">
        <v>465</v>
      </c>
      <c r="C293" s="19" t="s">
        <v>538</v>
      </c>
      <c r="D293" s="14" t="s">
        <v>96</v>
      </c>
      <c r="E293" s="37"/>
      <c r="F293" s="26" t="n">
        <f aca="false">SUM(F294)</f>
        <v>1915926.32</v>
      </c>
      <c r="G293" s="26" t="n">
        <f aca="false">SUM(G294)</f>
        <v>5370808</v>
      </c>
      <c r="H293" s="26" t="n">
        <f aca="false">SUM(H294)</f>
        <v>9890505.92</v>
      </c>
    </row>
    <row r="294" customFormat="false" ht="52.5" hidden="false" customHeight="true" outlineLevel="0" collapsed="false">
      <c r="A294" s="29" t="s">
        <v>90</v>
      </c>
      <c r="B294" s="24" t="s">
        <v>465</v>
      </c>
      <c r="C294" s="19" t="s">
        <v>538</v>
      </c>
      <c r="D294" s="14" t="s">
        <v>96</v>
      </c>
      <c r="E294" s="37" t="s">
        <v>91</v>
      </c>
      <c r="F294" s="26" t="n">
        <f aca="false">SUM(F295)</f>
        <v>1915926.32</v>
      </c>
      <c r="G294" s="26" t="n">
        <f aca="false">SUM(G295)</f>
        <v>5370808</v>
      </c>
      <c r="H294" s="26" t="n">
        <f aca="false">SUM(H295)</f>
        <v>9890505.92</v>
      </c>
    </row>
    <row r="295" customFormat="false" ht="31.5" hidden="false" customHeight="true" outlineLevel="0" collapsed="false">
      <c r="A295" s="29" t="s">
        <v>539</v>
      </c>
      <c r="B295" s="24" t="s">
        <v>465</v>
      </c>
      <c r="C295" s="19" t="s">
        <v>538</v>
      </c>
      <c r="D295" s="14" t="s">
        <v>96</v>
      </c>
      <c r="E295" s="37" t="s">
        <v>540</v>
      </c>
      <c r="F295" s="26" t="n">
        <f aca="false">SUM(F296)</f>
        <v>1915926.32</v>
      </c>
      <c r="G295" s="26" t="n">
        <f aca="false">SUM(G296)</f>
        <v>5370808</v>
      </c>
      <c r="H295" s="26" t="n">
        <f aca="false">SUM(H296)</f>
        <v>9890505.92</v>
      </c>
    </row>
    <row r="296" customFormat="false" ht="52.5" hidden="false" customHeight="true" outlineLevel="0" collapsed="false">
      <c r="A296" s="139" t="s">
        <v>542</v>
      </c>
      <c r="B296" s="132" t="s">
        <v>465</v>
      </c>
      <c r="C296" s="151" t="s">
        <v>538</v>
      </c>
      <c r="D296" s="161" t="s">
        <v>96</v>
      </c>
      <c r="E296" s="150" t="s">
        <v>540</v>
      </c>
      <c r="F296" s="135" t="n">
        <v>1915926.32</v>
      </c>
      <c r="G296" s="135" t="n">
        <v>5370808</v>
      </c>
      <c r="H296" s="135" t="n">
        <v>9890505.92</v>
      </c>
    </row>
    <row r="297" customFormat="false" ht="52.5" hidden="false" customHeight="true" outlineLevel="0" collapsed="false">
      <c r="A297" s="21" t="s">
        <v>94</v>
      </c>
      <c r="B297" s="24" t="s">
        <v>465</v>
      </c>
      <c r="C297" s="19" t="s">
        <v>538</v>
      </c>
      <c r="D297" s="14" t="s">
        <v>97</v>
      </c>
      <c r="E297" s="37"/>
      <c r="F297" s="26" t="n">
        <f aca="false">SUM(F298)</f>
        <v>502040</v>
      </c>
      <c r="G297" s="26" t="n">
        <f aca="false">SUM(G298)</f>
        <v>938112.38</v>
      </c>
      <c r="H297" s="26" t="n">
        <f aca="false">SUM(H298)</f>
        <v>2420116.01</v>
      </c>
    </row>
    <row r="298" customFormat="false" ht="52.5" hidden="false" customHeight="true" outlineLevel="0" collapsed="false">
      <c r="A298" s="29" t="s">
        <v>90</v>
      </c>
      <c r="B298" s="24" t="s">
        <v>465</v>
      </c>
      <c r="C298" s="19" t="s">
        <v>538</v>
      </c>
      <c r="D298" s="14" t="s">
        <v>97</v>
      </c>
      <c r="E298" s="37" t="s">
        <v>91</v>
      </c>
      <c r="F298" s="26" t="n">
        <f aca="false">SUM(F299)</f>
        <v>502040</v>
      </c>
      <c r="G298" s="26" t="n">
        <f aca="false">SUM(G299)</f>
        <v>938112.38</v>
      </c>
      <c r="H298" s="26" t="n">
        <f aca="false">SUM(H299)</f>
        <v>2420116.01</v>
      </c>
    </row>
    <row r="299" customFormat="false" ht="39" hidden="false" customHeight="true" outlineLevel="0" collapsed="false">
      <c r="A299" s="29" t="s">
        <v>539</v>
      </c>
      <c r="B299" s="24" t="s">
        <v>465</v>
      </c>
      <c r="C299" s="19" t="s">
        <v>538</v>
      </c>
      <c r="D299" s="14" t="s">
        <v>97</v>
      </c>
      <c r="E299" s="37" t="s">
        <v>540</v>
      </c>
      <c r="F299" s="26" t="n">
        <f aca="false">SUM(F300)</f>
        <v>502040</v>
      </c>
      <c r="G299" s="26" t="n">
        <f aca="false">SUM(G300)</f>
        <v>938112.38</v>
      </c>
      <c r="H299" s="26" t="n">
        <f aca="false">SUM(H300)</f>
        <v>2420116.01</v>
      </c>
    </row>
    <row r="300" customFormat="false" ht="52.5" hidden="false" customHeight="true" outlineLevel="0" collapsed="false">
      <c r="A300" s="139" t="s">
        <v>543</v>
      </c>
      <c r="B300" s="132" t="s">
        <v>465</v>
      </c>
      <c r="C300" s="151" t="s">
        <v>538</v>
      </c>
      <c r="D300" s="161" t="s">
        <v>97</v>
      </c>
      <c r="E300" s="150" t="s">
        <v>540</v>
      </c>
      <c r="F300" s="135" t="n">
        <v>502040</v>
      </c>
      <c r="G300" s="135" t="n">
        <v>938112.38</v>
      </c>
      <c r="H300" s="135" t="n">
        <v>2420116.01</v>
      </c>
    </row>
    <row r="301" customFormat="false" ht="50.25" hidden="false" customHeight="true" outlineLevel="0" collapsed="false">
      <c r="A301" s="162" t="s">
        <v>131</v>
      </c>
      <c r="B301" s="24" t="s">
        <v>465</v>
      </c>
      <c r="C301" s="19" t="s">
        <v>538</v>
      </c>
      <c r="D301" s="23" t="s">
        <v>132</v>
      </c>
      <c r="E301" s="19"/>
      <c r="F301" s="26" t="n">
        <f aca="false">SUM(F302)</f>
        <v>40000</v>
      </c>
      <c r="G301" s="26" t="n">
        <f aca="false">SUM(G302)</f>
        <v>40000</v>
      </c>
      <c r="H301" s="26" t="n">
        <f aca="false">SUM(H302)</f>
        <v>40000</v>
      </c>
    </row>
    <row r="302" customFormat="false" ht="41.25" hidden="false" customHeight="true" outlineLevel="0" collapsed="false">
      <c r="A302" s="162" t="s">
        <v>133</v>
      </c>
      <c r="B302" s="24" t="s">
        <v>465</v>
      </c>
      <c r="C302" s="19" t="s">
        <v>538</v>
      </c>
      <c r="D302" s="23" t="s">
        <v>134</v>
      </c>
      <c r="E302" s="19"/>
      <c r="F302" s="26" t="n">
        <f aca="false">SUM(F303)</f>
        <v>40000</v>
      </c>
      <c r="G302" s="26" t="n">
        <f aca="false">SUM(G303)</f>
        <v>40000</v>
      </c>
      <c r="H302" s="26" t="n">
        <f aca="false">SUM(H303)</f>
        <v>40000</v>
      </c>
    </row>
    <row r="303" customFormat="false" ht="41.25" hidden="false" customHeight="true" outlineLevel="0" collapsed="false">
      <c r="A303" s="162" t="s">
        <v>133</v>
      </c>
      <c r="B303" s="24" t="s">
        <v>465</v>
      </c>
      <c r="C303" s="19" t="s">
        <v>538</v>
      </c>
      <c r="D303" s="23" t="s">
        <v>135</v>
      </c>
      <c r="E303" s="19"/>
      <c r="F303" s="26" t="n">
        <f aca="false">SUM(F304)</f>
        <v>40000</v>
      </c>
      <c r="G303" s="26" t="n">
        <f aca="false">SUM(G304)</f>
        <v>40000</v>
      </c>
      <c r="H303" s="26" t="n">
        <f aca="false">SUM(H304)</f>
        <v>40000</v>
      </c>
    </row>
    <row r="304" customFormat="false" ht="54.75" hidden="false" customHeight="true" outlineLevel="0" collapsed="false">
      <c r="A304" s="21" t="s">
        <v>31</v>
      </c>
      <c r="B304" s="24" t="s">
        <v>465</v>
      </c>
      <c r="C304" s="19" t="s">
        <v>538</v>
      </c>
      <c r="D304" s="23" t="s">
        <v>135</v>
      </c>
      <c r="E304" s="19" t="s">
        <v>32</v>
      </c>
      <c r="F304" s="26" t="n">
        <f aca="false">SUM(F305)</f>
        <v>40000</v>
      </c>
      <c r="G304" s="26" t="n">
        <f aca="false">SUM(G305)</f>
        <v>40000</v>
      </c>
      <c r="H304" s="26" t="n">
        <f aca="false">SUM(H305)</f>
        <v>40000</v>
      </c>
    </row>
    <row r="305" customFormat="false" ht="41.25" hidden="false" customHeight="true" outlineLevel="0" collapsed="false">
      <c r="A305" s="21" t="s">
        <v>456</v>
      </c>
      <c r="B305" s="24" t="s">
        <v>465</v>
      </c>
      <c r="C305" s="19" t="s">
        <v>538</v>
      </c>
      <c r="D305" s="23" t="s">
        <v>135</v>
      </c>
      <c r="E305" s="19" t="s">
        <v>457</v>
      </c>
      <c r="F305" s="26" t="n">
        <v>40000</v>
      </c>
      <c r="G305" s="26" t="n">
        <v>40000</v>
      </c>
      <c r="H305" s="26" t="n">
        <v>40000</v>
      </c>
    </row>
    <row r="306" customFormat="false" ht="27.75" hidden="false" customHeight="true" outlineLevel="0" collapsed="false">
      <c r="A306" s="21" t="s">
        <v>544</v>
      </c>
      <c r="B306" s="24" t="s">
        <v>465</v>
      </c>
      <c r="C306" s="25" t="s">
        <v>545</v>
      </c>
      <c r="D306" s="14"/>
      <c r="E306" s="25"/>
      <c r="F306" s="26" t="n">
        <f aca="false">SUM(F307,F317)</f>
        <v>2146000</v>
      </c>
      <c r="G306" s="26" t="n">
        <f aca="false">SUM(G307,G317)</f>
        <v>730000</v>
      </c>
      <c r="H306" s="26" t="n">
        <f aca="false">SUM(H307,H317)</f>
        <v>620000</v>
      </c>
    </row>
    <row r="307" customFormat="false" ht="50.25" hidden="false" customHeight="true" outlineLevel="0" collapsed="false">
      <c r="A307" s="21" t="s">
        <v>77</v>
      </c>
      <c r="B307" s="24" t="s">
        <v>465</v>
      </c>
      <c r="C307" s="25" t="s">
        <v>545</v>
      </c>
      <c r="D307" s="14" t="s">
        <v>78</v>
      </c>
      <c r="E307" s="25"/>
      <c r="F307" s="26" t="n">
        <f aca="false">SUM(F308)</f>
        <v>1733000</v>
      </c>
      <c r="G307" s="26" t="n">
        <f aca="false">SUM(G308)</f>
        <v>730000</v>
      </c>
      <c r="H307" s="26" t="n">
        <f aca="false">SUM(H308)</f>
        <v>620000</v>
      </c>
    </row>
    <row r="308" customFormat="false" ht="43.5" hidden="false" customHeight="true" outlineLevel="0" collapsed="false">
      <c r="A308" s="18" t="s">
        <v>98</v>
      </c>
      <c r="B308" s="24" t="s">
        <v>465</v>
      </c>
      <c r="C308" s="25" t="s">
        <v>545</v>
      </c>
      <c r="D308" s="14" t="s">
        <v>99</v>
      </c>
      <c r="E308" s="25"/>
      <c r="F308" s="26" t="n">
        <f aca="false">SUM(F309,F313)</f>
        <v>1733000</v>
      </c>
      <c r="G308" s="26" t="n">
        <f aca="false">SUM(G309,G313)</f>
        <v>730000</v>
      </c>
      <c r="H308" s="26" t="n">
        <f aca="false">SUM(H309,H313)</f>
        <v>620000</v>
      </c>
    </row>
    <row r="309" customFormat="false" ht="37.5" hidden="false" customHeight="true" outlineLevel="0" collapsed="false">
      <c r="A309" s="18" t="s">
        <v>100</v>
      </c>
      <c r="B309" s="24" t="s">
        <v>465</v>
      </c>
      <c r="C309" s="25" t="s">
        <v>545</v>
      </c>
      <c r="D309" s="14" t="s">
        <v>101</v>
      </c>
      <c r="E309" s="25"/>
      <c r="F309" s="26" t="n">
        <f aca="false">SUM(F310)</f>
        <v>150000</v>
      </c>
      <c r="G309" s="26" t="n">
        <f aca="false">SUM(G310)</f>
        <v>130000</v>
      </c>
      <c r="H309" s="26" t="n">
        <f aca="false">SUM(H310)</f>
        <v>120000</v>
      </c>
    </row>
    <row r="310" customFormat="false" ht="37.5" hidden="false" customHeight="true" outlineLevel="0" collapsed="false">
      <c r="A310" s="18" t="s">
        <v>100</v>
      </c>
      <c r="B310" s="24" t="s">
        <v>465</v>
      </c>
      <c r="C310" s="25" t="s">
        <v>545</v>
      </c>
      <c r="D310" s="14" t="s">
        <v>102</v>
      </c>
      <c r="E310" s="25"/>
      <c r="F310" s="26" t="n">
        <f aca="false">SUM(F311)</f>
        <v>150000</v>
      </c>
      <c r="G310" s="26" t="n">
        <f aca="false">SUM(G311)</f>
        <v>130000</v>
      </c>
      <c r="H310" s="26" t="n">
        <f aca="false">SUM(H311)</f>
        <v>120000</v>
      </c>
    </row>
    <row r="311" customFormat="false" ht="43.5" hidden="false" customHeight="true" outlineLevel="0" collapsed="false">
      <c r="A311" s="21" t="s">
        <v>31</v>
      </c>
      <c r="B311" s="24" t="s">
        <v>465</v>
      </c>
      <c r="C311" s="25" t="s">
        <v>545</v>
      </c>
      <c r="D311" s="14" t="s">
        <v>102</v>
      </c>
      <c r="E311" s="25" t="s">
        <v>32</v>
      </c>
      <c r="F311" s="26" t="n">
        <f aca="false">SUM(F312)</f>
        <v>150000</v>
      </c>
      <c r="G311" s="26" t="n">
        <f aca="false">SUM(G312)</f>
        <v>130000</v>
      </c>
      <c r="H311" s="26" t="n">
        <f aca="false">SUM(H312)</f>
        <v>120000</v>
      </c>
    </row>
    <row r="312" customFormat="false" ht="43.5" hidden="false" customHeight="true" outlineLevel="0" collapsed="false">
      <c r="A312" s="21" t="s">
        <v>456</v>
      </c>
      <c r="B312" s="24" t="s">
        <v>465</v>
      </c>
      <c r="C312" s="25" t="s">
        <v>545</v>
      </c>
      <c r="D312" s="14" t="s">
        <v>102</v>
      </c>
      <c r="E312" s="25" t="s">
        <v>457</v>
      </c>
      <c r="F312" s="26" t="n">
        <v>150000</v>
      </c>
      <c r="G312" s="26" t="n">
        <v>130000</v>
      </c>
      <c r="H312" s="26" t="n">
        <v>120000</v>
      </c>
    </row>
    <row r="313" customFormat="false" ht="63.75" hidden="false" customHeight="true" outlineLevel="0" collapsed="false">
      <c r="A313" s="29" t="s">
        <v>103</v>
      </c>
      <c r="B313" s="24" t="s">
        <v>465</v>
      </c>
      <c r="C313" s="25" t="s">
        <v>545</v>
      </c>
      <c r="D313" s="14" t="s">
        <v>104</v>
      </c>
      <c r="E313" s="25"/>
      <c r="F313" s="26" t="n">
        <f aca="false">SUM(F314)</f>
        <v>1583000</v>
      </c>
      <c r="G313" s="26" t="n">
        <f aca="false">SUM(G314)</f>
        <v>600000</v>
      </c>
      <c r="H313" s="26" t="n">
        <f aca="false">SUM(H314)</f>
        <v>500000</v>
      </c>
    </row>
    <row r="314" customFormat="false" ht="63.75" hidden="false" customHeight="true" outlineLevel="0" collapsed="false">
      <c r="A314" s="29" t="s">
        <v>103</v>
      </c>
      <c r="B314" s="24" t="s">
        <v>465</v>
      </c>
      <c r="C314" s="25" t="s">
        <v>545</v>
      </c>
      <c r="D314" s="14" t="s">
        <v>105</v>
      </c>
      <c r="E314" s="25"/>
      <c r="F314" s="26" t="n">
        <f aca="false">SUM(F315)</f>
        <v>1583000</v>
      </c>
      <c r="G314" s="26" t="n">
        <f aca="false">SUM(G315)</f>
        <v>600000</v>
      </c>
      <c r="H314" s="26" t="n">
        <f aca="false">SUM(H315)</f>
        <v>500000</v>
      </c>
    </row>
    <row r="315" customFormat="false" ht="46.5" hidden="false" customHeight="true" outlineLevel="0" collapsed="false">
      <c r="A315" s="21" t="s">
        <v>31</v>
      </c>
      <c r="B315" s="24" t="s">
        <v>465</v>
      </c>
      <c r="C315" s="25" t="s">
        <v>545</v>
      </c>
      <c r="D315" s="14" t="s">
        <v>105</v>
      </c>
      <c r="E315" s="25" t="s">
        <v>32</v>
      </c>
      <c r="F315" s="26" t="n">
        <f aca="false">SUM(F316)</f>
        <v>1583000</v>
      </c>
      <c r="G315" s="26" t="n">
        <f aca="false">SUM(G316)</f>
        <v>600000</v>
      </c>
      <c r="H315" s="26" t="n">
        <f aca="false">SUM(H316)</f>
        <v>500000</v>
      </c>
    </row>
    <row r="316" customFormat="false" ht="42.75" hidden="false" customHeight="true" outlineLevel="0" collapsed="false">
      <c r="A316" s="21" t="s">
        <v>456</v>
      </c>
      <c r="B316" s="24" t="s">
        <v>465</v>
      </c>
      <c r="C316" s="25" t="s">
        <v>545</v>
      </c>
      <c r="D316" s="14" t="s">
        <v>105</v>
      </c>
      <c r="E316" s="25" t="s">
        <v>457</v>
      </c>
      <c r="F316" s="26" t="n">
        <v>1583000</v>
      </c>
      <c r="G316" s="26" t="n">
        <v>600000</v>
      </c>
      <c r="H316" s="26" t="n">
        <v>500000</v>
      </c>
    </row>
    <row r="317" customFormat="false" ht="35.25" hidden="false" customHeight="true" outlineLevel="0" collapsed="false">
      <c r="A317" s="29" t="s">
        <v>392</v>
      </c>
      <c r="B317" s="24" t="s">
        <v>465</v>
      </c>
      <c r="C317" s="25" t="s">
        <v>545</v>
      </c>
      <c r="D317" s="24" t="s">
        <v>393</v>
      </c>
      <c r="E317" s="25"/>
      <c r="F317" s="26" t="n">
        <f aca="false">SUM(F318,F321)</f>
        <v>413000</v>
      </c>
      <c r="G317" s="26" t="n">
        <f aca="false">SUM(G318,G321)</f>
        <v>0</v>
      </c>
      <c r="H317" s="26" t="n">
        <f aca="false">SUM(H318,H321)</f>
        <v>0</v>
      </c>
    </row>
    <row r="318" customFormat="false" ht="57" hidden="false" customHeight="true" outlineLevel="0" collapsed="false">
      <c r="A318" s="39" t="s">
        <v>394</v>
      </c>
      <c r="B318" s="24" t="s">
        <v>465</v>
      </c>
      <c r="C318" s="25" t="s">
        <v>545</v>
      </c>
      <c r="D318" s="24" t="s">
        <v>395</v>
      </c>
      <c r="E318" s="25"/>
      <c r="F318" s="26" t="n">
        <f aca="false">SUM(F319)</f>
        <v>285000</v>
      </c>
      <c r="G318" s="26" t="n">
        <f aca="false">SUM(G319)</f>
        <v>0</v>
      </c>
      <c r="H318" s="26" t="n">
        <f aca="false">SUM(H319)</f>
        <v>0</v>
      </c>
    </row>
    <row r="319" customFormat="false" ht="35.25" hidden="false" customHeight="true" outlineLevel="0" collapsed="false">
      <c r="A319" s="65" t="s">
        <v>18</v>
      </c>
      <c r="B319" s="24" t="s">
        <v>465</v>
      </c>
      <c r="C319" s="25" t="s">
        <v>545</v>
      </c>
      <c r="D319" s="24" t="s">
        <v>395</v>
      </c>
      <c r="E319" s="25" t="s">
        <v>19</v>
      </c>
      <c r="F319" s="26" t="n">
        <f aca="false">SUM(F320)</f>
        <v>285000</v>
      </c>
      <c r="G319" s="26" t="n">
        <f aca="false">SUM(G320)</f>
        <v>0</v>
      </c>
      <c r="H319" s="26" t="n">
        <f aca="false">SUM(H320)</f>
        <v>0</v>
      </c>
    </row>
    <row r="320" customFormat="false" ht="67.5" hidden="false" customHeight="true" outlineLevel="0" collapsed="false">
      <c r="A320" s="77" t="s">
        <v>514</v>
      </c>
      <c r="B320" s="24" t="s">
        <v>465</v>
      </c>
      <c r="C320" s="25" t="s">
        <v>545</v>
      </c>
      <c r="D320" s="24" t="s">
        <v>395</v>
      </c>
      <c r="E320" s="25" t="s">
        <v>515</v>
      </c>
      <c r="F320" s="26" t="n">
        <v>285000</v>
      </c>
      <c r="G320" s="26" t="n">
        <v>0</v>
      </c>
      <c r="H320" s="26" t="n">
        <v>0</v>
      </c>
    </row>
    <row r="321" customFormat="false" ht="67.5" hidden="false" customHeight="true" outlineLevel="0" collapsed="false">
      <c r="A321" s="22" t="s">
        <v>426</v>
      </c>
      <c r="B321" s="23" t="s">
        <v>465</v>
      </c>
      <c r="C321" s="15" t="s">
        <v>545</v>
      </c>
      <c r="D321" s="23" t="s">
        <v>427</v>
      </c>
      <c r="E321" s="15"/>
      <c r="F321" s="26" t="n">
        <f aca="false">SUM(F322)</f>
        <v>128000</v>
      </c>
      <c r="G321" s="26" t="n">
        <f aca="false">SUM(G322)</f>
        <v>0</v>
      </c>
      <c r="H321" s="26" t="n">
        <f aca="false">SUM(H322)</f>
        <v>0</v>
      </c>
    </row>
    <row r="322" customFormat="false" ht="30.75" hidden="false" customHeight="true" outlineLevel="0" collapsed="false">
      <c r="A322" s="21" t="s">
        <v>410</v>
      </c>
      <c r="B322" s="23" t="s">
        <v>465</v>
      </c>
      <c r="C322" s="15" t="s">
        <v>545</v>
      </c>
      <c r="D322" s="23" t="s">
        <v>427</v>
      </c>
      <c r="E322" s="15" t="s">
        <v>411</v>
      </c>
      <c r="F322" s="26" t="n">
        <f aca="false">SUM(F323)</f>
        <v>128000</v>
      </c>
      <c r="G322" s="26" t="n">
        <f aca="false">SUM(G323)</f>
        <v>0</v>
      </c>
      <c r="H322" s="26" t="n">
        <f aca="false">SUM(H323)</f>
        <v>0</v>
      </c>
    </row>
    <row r="323" customFormat="false" ht="39" hidden="false" customHeight="true" outlineLevel="0" collapsed="false">
      <c r="A323" s="21" t="s">
        <v>546</v>
      </c>
      <c r="B323" s="23" t="s">
        <v>465</v>
      </c>
      <c r="C323" s="15" t="s">
        <v>545</v>
      </c>
      <c r="D323" s="23" t="s">
        <v>427</v>
      </c>
      <c r="E323" s="15" t="s">
        <v>547</v>
      </c>
      <c r="F323" s="26" t="n">
        <f aca="false">128000</f>
        <v>128000</v>
      </c>
      <c r="G323" s="26" t="n">
        <v>0</v>
      </c>
      <c r="H323" s="26" t="n">
        <v>0</v>
      </c>
    </row>
    <row r="324" customFormat="false" ht="30.75" hidden="false" customHeight="true" outlineLevel="0" collapsed="false">
      <c r="A324" s="39" t="s">
        <v>548</v>
      </c>
      <c r="B324" s="24" t="s">
        <v>465</v>
      </c>
      <c r="C324" s="19" t="s">
        <v>549</v>
      </c>
      <c r="D324" s="140"/>
      <c r="E324" s="63"/>
      <c r="F324" s="26" t="n">
        <f aca="false">SUM(F325,F333,F344)</f>
        <v>4331364</v>
      </c>
      <c r="G324" s="26" t="n">
        <f aca="false">SUM(G325,G333,G344)</f>
        <v>752214</v>
      </c>
      <c r="H324" s="26" t="n">
        <f aca="false">SUM(H325,H333,H344)</f>
        <v>752214</v>
      </c>
    </row>
    <row r="325" customFormat="false" ht="36.75" hidden="false" customHeight="true" outlineLevel="0" collapsed="false">
      <c r="A325" s="77" t="s">
        <v>77</v>
      </c>
      <c r="B325" s="24" t="s">
        <v>465</v>
      </c>
      <c r="C325" s="19" t="s">
        <v>549</v>
      </c>
      <c r="D325" s="14" t="s">
        <v>78</v>
      </c>
      <c r="E325" s="63"/>
      <c r="F325" s="26" t="n">
        <f aca="false">SUM(F326)</f>
        <v>1112000</v>
      </c>
      <c r="G325" s="26" t="n">
        <f aca="false">SUM(G326)</f>
        <v>0</v>
      </c>
      <c r="H325" s="26" t="n">
        <f aca="false">SUM(H326)</f>
        <v>0</v>
      </c>
    </row>
    <row r="326" customFormat="false" ht="30.75" hidden="false" customHeight="true" outlineLevel="0" collapsed="false">
      <c r="A326" s="77" t="s">
        <v>98</v>
      </c>
      <c r="B326" s="24" t="s">
        <v>465</v>
      </c>
      <c r="C326" s="19" t="s">
        <v>549</v>
      </c>
      <c r="D326" s="14" t="s">
        <v>99</v>
      </c>
      <c r="E326" s="63"/>
      <c r="F326" s="26" t="n">
        <f aca="false">SUM(F327)</f>
        <v>1112000</v>
      </c>
      <c r="G326" s="26" t="n">
        <f aca="false">SUM(G327)</f>
        <v>0</v>
      </c>
      <c r="H326" s="26" t="n">
        <f aca="false">SUM(H327)</f>
        <v>0</v>
      </c>
    </row>
    <row r="327" customFormat="false" ht="37.5" hidden="false" customHeight="true" outlineLevel="0" collapsed="false">
      <c r="A327" s="21" t="s">
        <v>106</v>
      </c>
      <c r="B327" s="24" t="s">
        <v>465</v>
      </c>
      <c r="C327" s="19" t="s">
        <v>549</v>
      </c>
      <c r="D327" s="24" t="s">
        <v>107</v>
      </c>
      <c r="E327" s="19"/>
      <c r="F327" s="26" t="n">
        <f aca="false">SUM(F328)</f>
        <v>1112000</v>
      </c>
      <c r="G327" s="26" t="n">
        <f aca="false">SUM(G329)</f>
        <v>0</v>
      </c>
      <c r="H327" s="26" t="n">
        <f aca="false">SUM(H329)</f>
        <v>0</v>
      </c>
    </row>
    <row r="328" customFormat="false" ht="37.5" hidden="false" customHeight="true" outlineLevel="0" collapsed="false">
      <c r="A328" s="21" t="s">
        <v>106</v>
      </c>
      <c r="B328" s="24" t="s">
        <v>465</v>
      </c>
      <c r="C328" s="19" t="s">
        <v>549</v>
      </c>
      <c r="D328" s="24" t="s">
        <v>108</v>
      </c>
      <c r="E328" s="19"/>
      <c r="F328" s="26" t="n">
        <f aca="false">SUM(F329)</f>
        <v>1112000</v>
      </c>
      <c r="G328" s="26"/>
      <c r="H328" s="26"/>
    </row>
    <row r="329" customFormat="false" ht="37.5" hidden="false" customHeight="true" outlineLevel="0" collapsed="false">
      <c r="A329" s="21" t="s">
        <v>31</v>
      </c>
      <c r="B329" s="24" t="s">
        <v>465</v>
      </c>
      <c r="C329" s="19" t="s">
        <v>549</v>
      </c>
      <c r="D329" s="24" t="s">
        <v>108</v>
      </c>
      <c r="E329" s="19" t="s">
        <v>32</v>
      </c>
      <c r="F329" s="26" t="n">
        <f aca="false">SUM(F330)</f>
        <v>1112000</v>
      </c>
      <c r="G329" s="26" t="n">
        <f aca="false">SUM(G330)</f>
        <v>0</v>
      </c>
      <c r="H329" s="26" t="n">
        <f aca="false">SUM(H330)</f>
        <v>0</v>
      </c>
    </row>
    <row r="330" customFormat="false" ht="42.75" hidden="false" customHeight="true" outlineLevel="0" collapsed="false">
      <c r="A330" s="21" t="s">
        <v>456</v>
      </c>
      <c r="B330" s="24" t="s">
        <v>465</v>
      </c>
      <c r="C330" s="19" t="s">
        <v>549</v>
      </c>
      <c r="D330" s="24" t="s">
        <v>108</v>
      </c>
      <c r="E330" s="19" t="s">
        <v>457</v>
      </c>
      <c r="F330" s="26" t="n">
        <f aca="false">SUM(F331:F332)</f>
        <v>1112000</v>
      </c>
      <c r="G330" s="26" t="n">
        <f aca="false">SUM(G331:G332)</f>
        <v>0</v>
      </c>
      <c r="H330" s="26" t="n">
        <f aca="false">SUM(H331:H332)</f>
        <v>0</v>
      </c>
    </row>
    <row r="331" customFormat="false" ht="57.75" hidden="false" customHeight="true" outlineLevel="0" collapsed="false">
      <c r="A331" s="139" t="s">
        <v>550</v>
      </c>
      <c r="B331" s="132" t="s">
        <v>465</v>
      </c>
      <c r="C331" s="151" t="s">
        <v>549</v>
      </c>
      <c r="D331" s="24" t="s">
        <v>108</v>
      </c>
      <c r="E331" s="151" t="s">
        <v>457</v>
      </c>
      <c r="F331" s="135" t="n">
        <v>1000000</v>
      </c>
      <c r="G331" s="26" t="n">
        <v>0</v>
      </c>
      <c r="H331" s="26" t="n">
        <v>0</v>
      </c>
    </row>
    <row r="332" customFormat="false" ht="54.75" hidden="false" customHeight="true" outlineLevel="0" collapsed="false">
      <c r="A332" s="139" t="s">
        <v>551</v>
      </c>
      <c r="B332" s="132" t="s">
        <v>465</v>
      </c>
      <c r="C332" s="151" t="s">
        <v>549</v>
      </c>
      <c r="D332" s="24" t="s">
        <v>108</v>
      </c>
      <c r="E332" s="151" t="s">
        <v>457</v>
      </c>
      <c r="F332" s="135" t="n">
        <v>112000</v>
      </c>
      <c r="G332" s="26" t="n">
        <v>0</v>
      </c>
      <c r="H332" s="26" t="n">
        <v>0</v>
      </c>
    </row>
    <row r="333" customFormat="false" ht="48" hidden="false" customHeight="true" outlineLevel="0" collapsed="false">
      <c r="A333" s="77" t="s">
        <v>372</v>
      </c>
      <c r="B333" s="24" t="s">
        <v>465</v>
      </c>
      <c r="C333" s="19" t="s">
        <v>549</v>
      </c>
      <c r="D333" s="14" t="s">
        <v>373</v>
      </c>
      <c r="E333" s="14"/>
      <c r="F333" s="38" t="n">
        <f aca="false">SUM(F334,F339)</f>
        <v>3218864</v>
      </c>
      <c r="G333" s="38" t="n">
        <f aca="false">SUM(G334,G339)</f>
        <v>752214</v>
      </c>
      <c r="H333" s="38" t="n">
        <f aca="false">SUM(H334,H339)</f>
        <v>752214</v>
      </c>
    </row>
    <row r="334" customFormat="false" ht="42" hidden="false" customHeight="true" outlineLevel="0" collapsed="false">
      <c r="A334" s="77" t="s">
        <v>374</v>
      </c>
      <c r="B334" s="24" t="s">
        <v>465</v>
      </c>
      <c r="C334" s="19" t="s">
        <v>549</v>
      </c>
      <c r="D334" s="14" t="s">
        <v>375</v>
      </c>
      <c r="E334" s="14"/>
      <c r="F334" s="38" t="n">
        <f aca="false">SUM(F335)</f>
        <v>2466650</v>
      </c>
      <c r="G334" s="38" t="n">
        <f aca="false">SUM(G335)</f>
        <v>0</v>
      </c>
      <c r="H334" s="38" t="n">
        <f aca="false">SUM(H335)</f>
        <v>0</v>
      </c>
    </row>
    <row r="335" customFormat="false" ht="45.75" hidden="false" customHeight="true" outlineLevel="0" collapsed="false">
      <c r="A335" s="77" t="s">
        <v>376</v>
      </c>
      <c r="B335" s="24" t="s">
        <v>465</v>
      </c>
      <c r="C335" s="19" t="s">
        <v>549</v>
      </c>
      <c r="D335" s="14" t="s">
        <v>377</v>
      </c>
      <c r="E335" s="14"/>
      <c r="F335" s="38" t="n">
        <f aca="false">SUM(F336)</f>
        <v>2466650</v>
      </c>
      <c r="G335" s="38" t="n">
        <f aca="false">SUM(G336)</f>
        <v>0</v>
      </c>
      <c r="H335" s="38" t="n">
        <f aca="false">SUM(H336)</f>
        <v>0</v>
      </c>
    </row>
    <row r="336" customFormat="false" ht="45.75" hidden="false" customHeight="true" outlineLevel="0" collapsed="false">
      <c r="A336" s="77" t="s">
        <v>376</v>
      </c>
      <c r="B336" s="24" t="s">
        <v>465</v>
      </c>
      <c r="C336" s="19" t="s">
        <v>549</v>
      </c>
      <c r="D336" s="14" t="s">
        <v>378</v>
      </c>
      <c r="E336" s="14"/>
      <c r="F336" s="38" t="n">
        <f aca="false">SUM(F337)</f>
        <v>2466650</v>
      </c>
      <c r="G336" s="38" t="n">
        <f aca="false">SUM(G337)</f>
        <v>0</v>
      </c>
      <c r="H336" s="38" t="n">
        <f aca="false">SUM(H337)</f>
        <v>0</v>
      </c>
    </row>
    <row r="337" customFormat="false" ht="46.5" hidden="false" customHeight="true" outlineLevel="0" collapsed="false">
      <c r="A337" s="21" t="s">
        <v>90</v>
      </c>
      <c r="B337" s="24" t="s">
        <v>465</v>
      </c>
      <c r="C337" s="19" t="s">
        <v>549</v>
      </c>
      <c r="D337" s="14" t="s">
        <v>378</v>
      </c>
      <c r="E337" s="14" t="s">
        <v>91</v>
      </c>
      <c r="F337" s="38" t="n">
        <f aca="false">SUM(F338)</f>
        <v>2466650</v>
      </c>
      <c r="G337" s="38" t="n">
        <f aca="false">SUM(G338)</f>
        <v>0</v>
      </c>
      <c r="H337" s="38" t="n">
        <f aca="false">SUM(H338)</f>
        <v>0</v>
      </c>
    </row>
    <row r="338" customFormat="false" ht="30.75" hidden="false" customHeight="true" outlineLevel="0" collapsed="false">
      <c r="A338" s="77" t="s">
        <v>539</v>
      </c>
      <c r="B338" s="24" t="s">
        <v>465</v>
      </c>
      <c r="C338" s="19" t="s">
        <v>549</v>
      </c>
      <c r="D338" s="14" t="s">
        <v>378</v>
      </c>
      <c r="E338" s="14" t="s">
        <v>540</v>
      </c>
      <c r="F338" s="38" t="n">
        <v>2466650</v>
      </c>
      <c r="G338" s="38" t="n">
        <v>0</v>
      </c>
      <c r="H338" s="38" t="n">
        <v>0</v>
      </c>
    </row>
    <row r="339" customFormat="false" ht="54" hidden="false" customHeight="true" outlineLevel="0" collapsed="false">
      <c r="A339" s="21" t="s">
        <v>379</v>
      </c>
      <c r="B339" s="24" t="s">
        <v>465</v>
      </c>
      <c r="C339" s="19" t="s">
        <v>549</v>
      </c>
      <c r="D339" s="24" t="s">
        <v>380</v>
      </c>
      <c r="E339" s="24"/>
      <c r="F339" s="26" t="n">
        <f aca="false">SUM(F340)</f>
        <v>752214</v>
      </c>
      <c r="G339" s="26" t="n">
        <f aca="false">SUM(G340)</f>
        <v>752214</v>
      </c>
      <c r="H339" s="26" t="n">
        <f aca="false">SUM(H340)</f>
        <v>752214</v>
      </c>
    </row>
    <row r="340" customFormat="false" ht="81" hidden="false" customHeight="true" outlineLevel="0" collapsed="false">
      <c r="A340" s="35" t="s">
        <v>381</v>
      </c>
      <c r="B340" s="23" t="s">
        <v>465</v>
      </c>
      <c r="C340" s="15" t="s">
        <v>549</v>
      </c>
      <c r="D340" s="23" t="s">
        <v>382</v>
      </c>
      <c r="E340" s="23"/>
      <c r="F340" s="26" t="n">
        <f aca="false">SUM(F341)</f>
        <v>752214</v>
      </c>
      <c r="G340" s="26" t="n">
        <f aca="false">SUM(G341)</f>
        <v>752214</v>
      </c>
      <c r="H340" s="26" t="n">
        <f aca="false">SUM(H341)</f>
        <v>752214</v>
      </c>
    </row>
    <row r="341" customFormat="false" ht="71.25" hidden="false" customHeight="true" outlineLevel="0" collapsed="false">
      <c r="A341" s="35" t="s">
        <v>381</v>
      </c>
      <c r="B341" s="23" t="s">
        <v>465</v>
      </c>
      <c r="C341" s="15" t="s">
        <v>549</v>
      </c>
      <c r="D341" s="23" t="s">
        <v>383</v>
      </c>
      <c r="E341" s="23"/>
      <c r="F341" s="26" t="n">
        <f aca="false">SUM(F342)</f>
        <v>752214</v>
      </c>
      <c r="G341" s="26" t="n">
        <f aca="false">SUM(G342)</f>
        <v>752214</v>
      </c>
      <c r="H341" s="26" t="n">
        <f aca="false">SUM(H342)</f>
        <v>752214</v>
      </c>
    </row>
    <row r="342" customFormat="false" ht="40.5" hidden="false" customHeight="true" outlineLevel="0" collapsed="false">
      <c r="A342" s="27" t="s">
        <v>31</v>
      </c>
      <c r="B342" s="23" t="s">
        <v>465</v>
      </c>
      <c r="C342" s="15" t="s">
        <v>549</v>
      </c>
      <c r="D342" s="23" t="s">
        <v>383</v>
      </c>
      <c r="E342" s="23" t="s">
        <v>32</v>
      </c>
      <c r="F342" s="26" t="n">
        <f aca="false">SUM(F343)</f>
        <v>752214</v>
      </c>
      <c r="G342" s="26" t="n">
        <f aca="false">SUM(G343)</f>
        <v>752214</v>
      </c>
      <c r="H342" s="26" t="n">
        <f aca="false">SUM(H343)</f>
        <v>752214</v>
      </c>
    </row>
    <row r="343" customFormat="false" ht="57" hidden="false" customHeight="true" outlineLevel="0" collapsed="false">
      <c r="A343" s="27" t="s">
        <v>456</v>
      </c>
      <c r="B343" s="23" t="s">
        <v>465</v>
      </c>
      <c r="C343" s="15" t="s">
        <v>549</v>
      </c>
      <c r="D343" s="23" t="s">
        <v>383</v>
      </c>
      <c r="E343" s="23" t="s">
        <v>457</v>
      </c>
      <c r="F343" s="26" t="n">
        <v>752214</v>
      </c>
      <c r="G343" s="26" t="n">
        <v>752214</v>
      </c>
      <c r="H343" s="26" t="n">
        <v>752214</v>
      </c>
    </row>
    <row r="344" customFormat="false" ht="40.5" hidden="false" customHeight="true" outlineLevel="0" collapsed="false">
      <c r="A344" s="29" t="s">
        <v>392</v>
      </c>
      <c r="B344" s="24" t="s">
        <v>465</v>
      </c>
      <c r="C344" s="25" t="s">
        <v>549</v>
      </c>
      <c r="D344" s="24" t="s">
        <v>393</v>
      </c>
      <c r="E344" s="19"/>
      <c r="F344" s="26" t="n">
        <f aca="false">SUM(F345)</f>
        <v>500</v>
      </c>
      <c r="G344" s="26" t="n">
        <f aca="false">SUM(G345)</f>
        <v>0</v>
      </c>
      <c r="H344" s="26" t="n">
        <f aca="false">SUM(H345)</f>
        <v>0</v>
      </c>
    </row>
    <row r="345" customFormat="false" ht="40.5" hidden="false" customHeight="true" outlineLevel="0" collapsed="false">
      <c r="A345" s="35" t="s">
        <v>422</v>
      </c>
      <c r="B345" s="24" t="s">
        <v>465</v>
      </c>
      <c r="C345" s="25" t="s">
        <v>549</v>
      </c>
      <c r="D345" s="24" t="s">
        <v>423</v>
      </c>
      <c r="E345" s="19"/>
      <c r="F345" s="26" t="n">
        <f aca="false">SUM(F346)</f>
        <v>500</v>
      </c>
      <c r="G345" s="26" t="n">
        <f aca="false">SUM(G346)</f>
        <v>0</v>
      </c>
      <c r="H345" s="26" t="n">
        <f aca="false">SUM(H346)</f>
        <v>0</v>
      </c>
    </row>
    <row r="346" customFormat="false" ht="40.5" hidden="false" customHeight="true" outlineLevel="0" collapsed="false">
      <c r="A346" s="21" t="s">
        <v>410</v>
      </c>
      <c r="B346" s="24" t="s">
        <v>465</v>
      </c>
      <c r="C346" s="25" t="s">
        <v>549</v>
      </c>
      <c r="D346" s="24" t="s">
        <v>423</v>
      </c>
      <c r="E346" s="19" t="s">
        <v>411</v>
      </c>
      <c r="F346" s="26" t="n">
        <f aca="false">SUM(F347)</f>
        <v>500</v>
      </c>
      <c r="G346" s="26" t="n">
        <f aca="false">SUM(G347)</f>
        <v>0</v>
      </c>
      <c r="H346" s="26" t="n">
        <f aca="false">SUM(H347)</f>
        <v>0</v>
      </c>
    </row>
    <row r="347" customFormat="false" ht="40.5" hidden="false" customHeight="true" outlineLevel="0" collapsed="false">
      <c r="A347" s="21" t="s">
        <v>546</v>
      </c>
      <c r="B347" s="24" t="s">
        <v>465</v>
      </c>
      <c r="C347" s="25" t="s">
        <v>549</v>
      </c>
      <c r="D347" s="24" t="s">
        <v>423</v>
      </c>
      <c r="E347" s="19" t="s">
        <v>547</v>
      </c>
      <c r="F347" s="26" t="n">
        <v>500</v>
      </c>
      <c r="G347" s="26" t="n">
        <v>0</v>
      </c>
      <c r="H347" s="26" t="n">
        <v>0</v>
      </c>
    </row>
    <row r="348" customFormat="false" ht="22.5" hidden="false" customHeight="true" outlineLevel="0" collapsed="false">
      <c r="A348" s="27" t="s">
        <v>552</v>
      </c>
      <c r="B348" s="23" t="s">
        <v>465</v>
      </c>
      <c r="C348" s="15" t="s">
        <v>553</v>
      </c>
      <c r="D348" s="129"/>
      <c r="E348" s="79"/>
      <c r="F348" s="26" t="n">
        <f aca="false">SUM(F349,F354,F365)</f>
        <v>13203850</v>
      </c>
      <c r="G348" s="26" t="n">
        <f aca="false">SUM(G349,G365)</f>
        <v>7694530</v>
      </c>
      <c r="H348" s="26" t="n">
        <f aca="false">SUM(H349,H365)</f>
        <v>6694530</v>
      </c>
    </row>
    <row r="349" customFormat="false" ht="20.25" hidden="false" customHeight="true" outlineLevel="0" collapsed="false">
      <c r="A349" s="21" t="s">
        <v>554</v>
      </c>
      <c r="B349" s="24" t="s">
        <v>465</v>
      </c>
      <c r="C349" s="25" t="s">
        <v>555</v>
      </c>
      <c r="D349" s="121"/>
      <c r="E349" s="120"/>
      <c r="F349" s="26" t="n">
        <f aca="false">SUM(F350)</f>
        <v>6970000</v>
      </c>
      <c r="G349" s="26" t="n">
        <f aca="false">SUM(G350)</f>
        <v>2000000</v>
      </c>
      <c r="H349" s="26" t="n">
        <f aca="false">SUM(H350)</f>
        <v>1000000</v>
      </c>
    </row>
    <row r="350" customFormat="false" ht="24" hidden="false" customHeight="true" outlineLevel="0" collapsed="false">
      <c r="A350" s="13" t="s">
        <v>392</v>
      </c>
      <c r="B350" s="24" t="s">
        <v>465</v>
      </c>
      <c r="C350" s="25" t="s">
        <v>555</v>
      </c>
      <c r="D350" s="24" t="s">
        <v>393</v>
      </c>
      <c r="E350" s="120"/>
      <c r="F350" s="26" t="n">
        <f aca="false">F351</f>
        <v>6970000</v>
      </c>
      <c r="G350" s="26" t="n">
        <f aca="false">G351</f>
        <v>2000000</v>
      </c>
      <c r="H350" s="26" t="n">
        <f aca="false">H351</f>
        <v>1000000</v>
      </c>
    </row>
    <row r="351" customFormat="false" ht="46.5" hidden="false" customHeight="true" outlineLevel="0" collapsed="false">
      <c r="A351" s="39" t="s">
        <v>396</v>
      </c>
      <c r="B351" s="24" t="s">
        <v>465</v>
      </c>
      <c r="C351" s="25" t="s">
        <v>555</v>
      </c>
      <c r="D351" s="24" t="s">
        <v>397</v>
      </c>
      <c r="E351" s="25"/>
      <c r="F351" s="163" t="n">
        <f aca="false">SUM(F352)</f>
        <v>6970000</v>
      </c>
      <c r="G351" s="163" t="n">
        <f aca="false">SUM(G352)</f>
        <v>2000000</v>
      </c>
      <c r="H351" s="163" t="n">
        <f aca="false">SUM(H352)</f>
        <v>1000000</v>
      </c>
    </row>
    <row r="352" customFormat="false" ht="31.5" hidden="false" customHeight="true" outlineLevel="0" collapsed="false">
      <c r="A352" s="21" t="s">
        <v>121</v>
      </c>
      <c r="B352" s="24" t="s">
        <v>465</v>
      </c>
      <c r="C352" s="25" t="s">
        <v>555</v>
      </c>
      <c r="D352" s="24" t="s">
        <v>397</v>
      </c>
      <c r="E352" s="25" t="s">
        <v>122</v>
      </c>
      <c r="F352" s="163" t="n">
        <f aca="false">SUM(F353)</f>
        <v>6970000</v>
      </c>
      <c r="G352" s="163" t="n">
        <f aca="false">SUM(G353)</f>
        <v>2000000</v>
      </c>
      <c r="H352" s="163" t="n">
        <f aca="false">SUM(H353)</f>
        <v>1000000</v>
      </c>
    </row>
    <row r="353" customFormat="false" ht="52.5" hidden="false" customHeight="true" outlineLevel="0" collapsed="false">
      <c r="A353" s="21" t="s">
        <v>556</v>
      </c>
      <c r="B353" s="24" t="s">
        <v>465</v>
      </c>
      <c r="C353" s="25" t="s">
        <v>555</v>
      </c>
      <c r="D353" s="24" t="s">
        <v>397</v>
      </c>
      <c r="E353" s="25" t="s">
        <v>557</v>
      </c>
      <c r="F353" s="26" t="n">
        <v>6970000</v>
      </c>
      <c r="G353" s="26" t="n">
        <v>2000000</v>
      </c>
      <c r="H353" s="26" t="n">
        <v>1000000</v>
      </c>
    </row>
    <row r="354" customFormat="false" ht="32.25" hidden="false" customHeight="true" outlineLevel="0" collapsed="false">
      <c r="A354" s="39" t="s">
        <v>558</v>
      </c>
      <c r="B354" s="24" t="s">
        <v>465</v>
      </c>
      <c r="C354" s="25" t="s">
        <v>559</v>
      </c>
      <c r="D354" s="161"/>
      <c r="E354" s="151"/>
      <c r="F354" s="38" t="n">
        <f aca="false">SUM(F355)</f>
        <v>185000</v>
      </c>
      <c r="G354" s="38" t="n">
        <f aca="false">SUM(G355)</f>
        <v>0</v>
      </c>
      <c r="H354" s="38" t="n">
        <f aca="false">SUM(H355)</f>
        <v>0</v>
      </c>
    </row>
    <row r="355" customFormat="false" ht="33.75" hidden="false" customHeight="true" outlineLevel="0" collapsed="false">
      <c r="A355" s="29" t="s">
        <v>392</v>
      </c>
      <c r="B355" s="24" t="s">
        <v>465</v>
      </c>
      <c r="C355" s="25" t="s">
        <v>559</v>
      </c>
      <c r="D355" s="24" t="s">
        <v>393</v>
      </c>
      <c r="E355" s="25"/>
      <c r="F355" s="38" t="n">
        <f aca="false">SUM(F356,F359,F362)</f>
        <v>185000</v>
      </c>
      <c r="G355" s="38" t="n">
        <f aca="false">SUM(G356,G359,G362)</f>
        <v>0</v>
      </c>
      <c r="H355" s="38" t="n">
        <f aca="false">SUM(H356,H359,H362)</f>
        <v>0</v>
      </c>
    </row>
    <row r="356" customFormat="false" ht="27.75" hidden="false" customHeight="true" outlineLevel="0" collapsed="false">
      <c r="A356" s="39" t="s">
        <v>398</v>
      </c>
      <c r="B356" s="24" t="s">
        <v>465</v>
      </c>
      <c r="C356" s="25" t="s">
        <v>559</v>
      </c>
      <c r="D356" s="24" t="s">
        <v>399</v>
      </c>
      <c r="E356" s="133"/>
      <c r="F356" s="38" t="n">
        <f aca="false">F357</f>
        <v>80000</v>
      </c>
      <c r="G356" s="38" t="n">
        <f aca="false">G357</f>
        <v>0</v>
      </c>
      <c r="H356" s="38" t="n">
        <f aca="false">H357</f>
        <v>0</v>
      </c>
    </row>
    <row r="357" customFormat="false" ht="24.75" hidden="false" customHeight="true" outlineLevel="0" collapsed="false">
      <c r="A357" s="21" t="s">
        <v>121</v>
      </c>
      <c r="B357" s="24" t="s">
        <v>465</v>
      </c>
      <c r="C357" s="25" t="s">
        <v>559</v>
      </c>
      <c r="D357" s="24" t="s">
        <v>399</v>
      </c>
      <c r="E357" s="25" t="s">
        <v>122</v>
      </c>
      <c r="F357" s="38" t="n">
        <f aca="false">SUM(F358)</f>
        <v>80000</v>
      </c>
      <c r="G357" s="38" t="n">
        <f aca="false">SUM(G358)</f>
        <v>0</v>
      </c>
      <c r="H357" s="38" t="n">
        <f aca="false">SUM(H358)</f>
        <v>0</v>
      </c>
    </row>
    <row r="358" customFormat="false" ht="52.5" hidden="false" customHeight="true" outlineLevel="0" collapsed="false">
      <c r="A358" s="21" t="s">
        <v>556</v>
      </c>
      <c r="B358" s="24" t="s">
        <v>465</v>
      </c>
      <c r="C358" s="25" t="s">
        <v>559</v>
      </c>
      <c r="D358" s="24" t="s">
        <v>399</v>
      </c>
      <c r="E358" s="25" t="s">
        <v>557</v>
      </c>
      <c r="F358" s="38" t="n">
        <v>80000</v>
      </c>
      <c r="G358" s="38" t="n">
        <v>0</v>
      </c>
      <c r="H358" s="38" t="n">
        <v>0</v>
      </c>
    </row>
    <row r="359" customFormat="false" ht="34.5" hidden="false" customHeight="true" outlineLevel="0" collapsed="false">
      <c r="A359" s="39" t="s">
        <v>400</v>
      </c>
      <c r="B359" s="24" t="s">
        <v>465</v>
      </c>
      <c r="C359" s="25" t="s">
        <v>559</v>
      </c>
      <c r="D359" s="24" t="s">
        <v>401</v>
      </c>
      <c r="E359" s="25"/>
      <c r="F359" s="38" t="n">
        <f aca="false">SUM(F360)</f>
        <v>100000</v>
      </c>
      <c r="G359" s="38" t="n">
        <f aca="false">SUM(G360)</f>
        <v>0</v>
      </c>
      <c r="H359" s="38" t="n">
        <f aca="false">SUM(H360)</f>
        <v>0</v>
      </c>
    </row>
    <row r="360" customFormat="false" ht="52.5" hidden="false" customHeight="true" outlineLevel="0" collapsed="false">
      <c r="A360" s="21" t="s">
        <v>31</v>
      </c>
      <c r="B360" s="24" t="s">
        <v>465</v>
      </c>
      <c r="C360" s="25" t="s">
        <v>559</v>
      </c>
      <c r="D360" s="24" t="s">
        <v>401</v>
      </c>
      <c r="E360" s="25" t="s">
        <v>32</v>
      </c>
      <c r="F360" s="38" t="n">
        <f aca="false">SUM(F361)</f>
        <v>100000</v>
      </c>
      <c r="G360" s="38" t="n">
        <f aca="false">SUM(G361)</f>
        <v>0</v>
      </c>
      <c r="H360" s="38" t="n">
        <f aca="false">SUM(H361)</f>
        <v>0</v>
      </c>
    </row>
    <row r="361" customFormat="false" ht="52.5" hidden="false" customHeight="true" outlineLevel="0" collapsed="false">
      <c r="A361" s="21" t="s">
        <v>456</v>
      </c>
      <c r="B361" s="24" t="s">
        <v>465</v>
      </c>
      <c r="C361" s="25" t="s">
        <v>559</v>
      </c>
      <c r="D361" s="24" t="s">
        <v>401</v>
      </c>
      <c r="E361" s="25" t="s">
        <v>457</v>
      </c>
      <c r="F361" s="38" t="n">
        <v>100000</v>
      </c>
      <c r="G361" s="38" t="n">
        <v>0</v>
      </c>
      <c r="H361" s="38" t="n">
        <v>0</v>
      </c>
    </row>
    <row r="362" customFormat="false" ht="23.25" hidden="false" customHeight="true" outlineLevel="0" collapsed="false">
      <c r="A362" s="21" t="s">
        <v>485</v>
      </c>
      <c r="B362" s="24" t="s">
        <v>465</v>
      </c>
      <c r="C362" s="25" t="s">
        <v>559</v>
      </c>
      <c r="D362" s="24" t="s">
        <v>440</v>
      </c>
      <c r="E362" s="25"/>
      <c r="F362" s="38" t="n">
        <f aca="false">SUM(F363)</f>
        <v>5000</v>
      </c>
      <c r="G362" s="38" t="n">
        <f aca="false">SUM(G363)</f>
        <v>0</v>
      </c>
      <c r="H362" s="38" t="n">
        <f aca="false">SUM(H363)</f>
        <v>0</v>
      </c>
    </row>
    <row r="363" customFormat="false" ht="36.75" hidden="false" customHeight="true" outlineLevel="0" collapsed="false">
      <c r="A363" s="21" t="s">
        <v>121</v>
      </c>
      <c r="B363" s="24" t="s">
        <v>465</v>
      </c>
      <c r="C363" s="25" t="s">
        <v>559</v>
      </c>
      <c r="D363" s="24" t="s">
        <v>440</v>
      </c>
      <c r="E363" s="25" t="s">
        <v>122</v>
      </c>
      <c r="F363" s="38" t="n">
        <f aca="false">SUM(F364)</f>
        <v>5000</v>
      </c>
      <c r="G363" s="38" t="n">
        <f aca="false">SUM(G364)</f>
        <v>0</v>
      </c>
      <c r="H363" s="38" t="n">
        <f aca="false">SUM(H364)</f>
        <v>0</v>
      </c>
    </row>
    <row r="364" customFormat="false" ht="39" hidden="false" customHeight="true" outlineLevel="0" collapsed="false">
      <c r="A364" s="21" t="s">
        <v>556</v>
      </c>
      <c r="B364" s="24" t="s">
        <v>465</v>
      </c>
      <c r="C364" s="25" t="s">
        <v>559</v>
      </c>
      <c r="D364" s="24" t="s">
        <v>440</v>
      </c>
      <c r="E364" s="25" t="s">
        <v>557</v>
      </c>
      <c r="F364" s="38" t="n">
        <v>5000</v>
      </c>
      <c r="G364" s="38" t="n">
        <v>0</v>
      </c>
      <c r="H364" s="38" t="n">
        <v>0</v>
      </c>
    </row>
    <row r="365" customFormat="false" ht="23.25" hidden="false" customHeight="true" outlineLevel="0" collapsed="false">
      <c r="A365" s="39" t="s">
        <v>560</v>
      </c>
      <c r="B365" s="24" t="s">
        <v>465</v>
      </c>
      <c r="C365" s="25" t="s">
        <v>561</v>
      </c>
      <c r="D365" s="24"/>
      <c r="E365" s="25"/>
      <c r="F365" s="26" t="n">
        <f aca="false">SUM(F366)</f>
        <v>6048850</v>
      </c>
      <c r="G365" s="26" t="n">
        <f aca="false">SUM(G366)</f>
        <v>5694530</v>
      </c>
      <c r="H365" s="26" t="n">
        <f aca="false">SUM(H366)</f>
        <v>5694530</v>
      </c>
    </row>
    <row r="366" customFormat="false" ht="48" hidden="false" customHeight="true" outlineLevel="0" collapsed="false">
      <c r="A366" s="86" t="s">
        <v>77</v>
      </c>
      <c r="B366" s="23" t="s">
        <v>465</v>
      </c>
      <c r="C366" s="15" t="s">
        <v>561</v>
      </c>
      <c r="D366" s="23" t="s">
        <v>78</v>
      </c>
      <c r="E366" s="15"/>
      <c r="F366" s="26" t="n">
        <f aca="false">SUM(F367)</f>
        <v>6048850</v>
      </c>
      <c r="G366" s="26" t="n">
        <f aca="false">SUM(G367)</f>
        <v>5694530</v>
      </c>
      <c r="H366" s="26" t="n">
        <f aca="false">SUM(H367)</f>
        <v>5694530</v>
      </c>
    </row>
    <row r="367" customFormat="false" ht="39.75" hidden="false" customHeight="true" outlineLevel="0" collapsed="false">
      <c r="A367" s="39" t="s">
        <v>112</v>
      </c>
      <c r="B367" s="24" t="s">
        <v>465</v>
      </c>
      <c r="C367" s="25" t="s">
        <v>561</v>
      </c>
      <c r="D367" s="24" t="s">
        <v>113</v>
      </c>
      <c r="E367" s="25"/>
      <c r="F367" s="26" t="n">
        <f aca="false">SUM(F368,F378)</f>
        <v>6048850</v>
      </c>
      <c r="G367" s="26" t="n">
        <f aca="false">SUM(G368,G378)</f>
        <v>5694530</v>
      </c>
      <c r="H367" s="26" t="n">
        <f aca="false">SUM(H368,H378)</f>
        <v>5694530</v>
      </c>
    </row>
    <row r="368" customFormat="false" ht="115.5" hidden="false" customHeight="true" outlineLevel="0" collapsed="false">
      <c r="A368" s="48" t="s">
        <v>114</v>
      </c>
      <c r="B368" s="24" t="s">
        <v>465</v>
      </c>
      <c r="C368" s="25" t="s">
        <v>561</v>
      </c>
      <c r="D368" s="24" t="s">
        <v>115</v>
      </c>
      <c r="E368" s="25"/>
      <c r="F368" s="26" t="n">
        <f aca="false">SUM(F369,F373)</f>
        <v>5548000</v>
      </c>
      <c r="G368" s="26" t="n">
        <f aca="false">SUM(G369,G373)</f>
        <v>5194530</v>
      </c>
      <c r="H368" s="26" t="n">
        <f aca="false">SUM(H369,H373)</f>
        <v>5194530</v>
      </c>
    </row>
    <row r="369" customFormat="false" ht="102" hidden="false" customHeight="true" outlineLevel="0" collapsed="false">
      <c r="A369" s="44" t="s">
        <v>114</v>
      </c>
      <c r="B369" s="24" t="s">
        <v>465</v>
      </c>
      <c r="C369" s="25" t="s">
        <v>561</v>
      </c>
      <c r="D369" s="24" t="s">
        <v>116</v>
      </c>
      <c r="E369" s="25"/>
      <c r="F369" s="38" t="n">
        <f aca="false">F370</f>
        <v>950000</v>
      </c>
      <c r="G369" s="38" t="n">
        <f aca="false">G370</f>
        <v>235030</v>
      </c>
      <c r="H369" s="38" t="n">
        <f aca="false">H370</f>
        <v>235030</v>
      </c>
    </row>
    <row r="370" customFormat="false" ht="52.5" hidden="false" customHeight="true" outlineLevel="0" collapsed="false">
      <c r="A370" s="45" t="s">
        <v>90</v>
      </c>
      <c r="B370" s="23" t="s">
        <v>465</v>
      </c>
      <c r="C370" s="164" t="s">
        <v>561</v>
      </c>
      <c r="D370" s="24" t="s">
        <v>116</v>
      </c>
      <c r="E370" s="15" t="s">
        <v>91</v>
      </c>
      <c r="F370" s="38" t="n">
        <f aca="false">SUM(F371)</f>
        <v>950000</v>
      </c>
      <c r="G370" s="38" t="n">
        <f aca="false">SUM(G371)</f>
        <v>235030</v>
      </c>
      <c r="H370" s="38" t="n">
        <f aca="false">SUM(H371)</f>
        <v>235030</v>
      </c>
    </row>
    <row r="371" customFormat="false" ht="21.75" hidden="false" customHeight="true" outlineLevel="0" collapsed="false">
      <c r="A371" s="160" t="s">
        <v>539</v>
      </c>
      <c r="B371" s="23" t="s">
        <v>465</v>
      </c>
      <c r="C371" s="164" t="s">
        <v>561</v>
      </c>
      <c r="D371" s="24" t="s">
        <v>116</v>
      </c>
      <c r="E371" s="15" t="s">
        <v>540</v>
      </c>
      <c r="F371" s="38" t="n">
        <f aca="false">SUM(F372)</f>
        <v>950000</v>
      </c>
      <c r="G371" s="38" t="n">
        <f aca="false">SUM(G372)</f>
        <v>235030</v>
      </c>
      <c r="H371" s="38" t="n">
        <f aca="false">SUM(H372)</f>
        <v>235030</v>
      </c>
    </row>
    <row r="372" customFormat="false" ht="110.25" hidden="false" customHeight="true" outlineLevel="0" collapsed="false">
      <c r="A372" s="152" t="s">
        <v>562</v>
      </c>
      <c r="B372" s="140" t="s">
        <v>465</v>
      </c>
      <c r="C372" s="165" t="s">
        <v>561</v>
      </c>
      <c r="D372" s="140" t="s">
        <v>116</v>
      </c>
      <c r="E372" s="63" t="s">
        <v>540</v>
      </c>
      <c r="F372" s="141" t="n">
        <v>950000</v>
      </c>
      <c r="G372" s="141" t="n">
        <v>235030</v>
      </c>
      <c r="H372" s="141" t="n">
        <v>235030</v>
      </c>
    </row>
    <row r="373" customFormat="false" ht="113.25" hidden="false" customHeight="true" outlineLevel="0" collapsed="false">
      <c r="A373" s="44" t="s">
        <v>114</v>
      </c>
      <c r="B373" s="24" t="s">
        <v>465</v>
      </c>
      <c r="C373" s="25" t="s">
        <v>561</v>
      </c>
      <c r="D373" s="24" t="s">
        <v>117</v>
      </c>
      <c r="E373" s="25"/>
      <c r="F373" s="38" t="n">
        <f aca="false">F374</f>
        <v>4598000</v>
      </c>
      <c r="G373" s="38" t="n">
        <f aca="false">G374</f>
        <v>4959500</v>
      </c>
      <c r="H373" s="38" t="n">
        <f aca="false">H374</f>
        <v>4959500</v>
      </c>
    </row>
    <row r="374" customFormat="false" ht="30" hidden="false" customHeight="false" outlineLevel="0" collapsed="false">
      <c r="A374" s="45" t="s">
        <v>90</v>
      </c>
      <c r="B374" s="23" t="s">
        <v>465</v>
      </c>
      <c r="C374" s="164" t="s">
        <v>561</v>
      </c>
      <c r="D374" s="23" t="s">
        <v>117</v>
      </c>
      <c r="E374" s="15" t="s">
        <v>91</v>
      </c>
      <c r="F374" s="38" t="n">
        <f aca="false">SUM(F375)</f>
        <v>4598000</v>
      </c>
      <c r="G374" s="38" t="n">
        <f aca="false">SUM(G375)</f>
        <v>4959500</v>
      </c>
      <c r="H374" s="38" t="n">
        <f aca="false">SUM(H375)</f>
        <v>4959500</v>
      </c>
    </row>
    <row r="375" customFormat="false" ht="15" hidden="false" customHeight="false" outlineLevel="0" collapsed="false">
      <c r="A375" s="160" t="s">
        <v>539</v>
      </c>
      <c r="B375" s="23" t="s">
        <v>465</v>
      </c>
      <c r="C375" s="164" t="s">
        <v>561</v>
      </c>
      <c r="D375" s="23" t="s">
        <v>117</v>
      </c>
      <c r="E375" s="15" t="s">
        <v>540</v>
      </c>
      <c r="F375" s="38" t="n">
        <f aca="false">SUM(F376:F377)</f>
        <v>4598000</v>
      </c>
      <c r="G375" s="38" t="n">
        <f aca="false">SUM(G376:G377)</f>
        <v>4959500</v>
      </c>
      <c r="H375" s="38" t="n">
        <f aca="false">SUM(H376:H377)</f>
        <v>4959500</v>
      </c>
    </row>
    <row r="376" customFormat="false" ht="115.5" hidden="false" customHeight="true" outlineLevel="0" collapsed="false">
      <c r="A376" s="166" t="s">
        <v>563</v>
      </c>
      <c r="B376" s="132" t="s">
        <v>465</v>
      </c>
      <c r="C376" s="165" t="s">
        <v>561</v>
      </c>
      <c r="D376" s="24" t="s">
        <v>117</v>
      </c>
      <c r="E376" s="133" t="s">
        <v>540</v>
      </c>
      <c r="F376" s="141" t="n">
        <v>3218600</v>
      </c>
      <c r="G376" s="141" t="n">
        <v>3570840</v>
      </c>
      <c r="H376" s="141" t="n">
        <v>3570840</v>
      </c>
    </row>
    <row r="377" customFormat="false" ht="114" hidden="false" customHeight="true" outlineLevel="0" collapsed="false">
      <c r="A377" s="166" t="s">
        <v>562</v>
      </c>
      <c r="B377" s="132" t="s">
        <v>465</v>
      </c>
      <c r="C377" s="165" t="s">
        <v>561</v>
      </c>
      <c r="D377" s="24" t="s">
        <v>117</v>
      </c>
      <c r="E377" s="133" t="s">
        <v>540</v>
      </c>
      <c r="F377" s="141" t="n">
        <v>1379400</v>
      </c>
      <c r="G377" s="141" t="n">
        <v>1388660</v>
      </c>
      <c r="H377" s="141" t="n">
        <v>1388660</v>
      </c>
    </row>
    <row r="378" customFormat="false" ht="36" hidden="false" customHeight="true" outlineLevel="0" collapsed="false">
      <c r="A378" s="51" t="s">
        <v>118</v>
      </c>
      <c r="B378" s="24" t="s">
        <v>465</v>
      </c>
      <c r="C378" s="25" t="s">
        <v>561</v>
      </c>
      <c r="D378" s="41" t="s">
        <v>119</v>
      </c>
      <c r="E378" s="133"/>
      <c r="F378" s="26" t="n">
        <f aca="false">SUM(F379)</f>
        <v>500850</v>
      </c>
      <c r="G378" s="26" t="n">
        <f aca="false">SUM(G379)</f>
        <v>500000</v>
      </c>
      <c r="H378" s="26" t="n">
        <f aca="false">SUM(H379)</f>
        <v>500000</v>
      </c>
    </row>
    <row r="379" customFormat="false" ht="39.75" hidden="false" customHeight="true" outlineLevel="0" collapsed="false">
      <c r="A379" s="51" t="s">
        <v>118</v>
      </c>
      <c r="B379" s="24" t="s">
        <v>465</v>
      </c>
      <c r="C379" s="25" t="s">
        <v>561</v>
      </c>
      <c r="D379" s="41" t="s">
        <v>120</v>
      </c>
      <c r="E379" s="19"/>
      <c r="F379" s="26" t="n">
        <f aca="false">SUM(F380)</f>
        <v>500850</v>
      </c>
      <c r="G379" s="26" t="n">
        <f aca="false">SUM(G380)</f>
        <v>500000</v>
      </c>
      <c r="H379" s="26" t="n">
        <f aca="false">SUM(H380)</f>
        <v>500000</v>
      </c>
    </row>
    <row r="380" customFormat="false" ht="19.5" hidden="false" customHeight="true" outlineLevel="0" collapsed="false">
      <c r="A380" s="21" t="s">
        <v>121</v>
      </c>
      <c r="B380" s="24" t="s">
        <v>465</v>
      </c>
      <c r="C380" s="25" t="s">
        <v>561</v>
      </c>
      <c r="D380" s="41" t="s">
        <v>120</v>
      </c>
      <c r="E380" s="25" t="s">
        <v>122</v>
      </c>
      <c r="F380" s="26" t="n">
        <f aca="false">SUM(F381)</f>
        <v>500850</v>
      </c>
      <c r="G380" s="26" t="n">
        <f aca="false">SUM(G381)</f>
        <v>500000</v>
      </c>
      <c r="H380" s="26" t="n">
        <f aca="false">SUM(H381)</f>
        <v>500000</v>
      </c>
    </row>
    <row r="381" customFormat="false" ht="43.5" hidden="false" customHeight="true" outlineLevel="0" collapsed="false">
      <c r="A381" s="21" t="s">
        <v>556</v>
      </c>
      <c r="B381" s="24" t="s">
        <v>465</v>
      </c>
      <c r="C381" s="25" t="s">
        <v>561</v>
      </c>
      <c r="D381" s="41" t="s">
        <v>120</v>
      </c>
      <c r="E381" s="25" t="s">
        <v>557</v>
      </c>
      <c r="F381" s="26" t="n">
        <f aca="false">SUM(F382:F384)</f>
        <v>500850</v>
      </c>
      <c r="G381" s="26" t="n">
        <f aca="false">SUM(G382:G384)</f>
        <v>500000</v>
      </c>
      <c r="H381" s="26" t="n">
        <f aca="false">SUM(H382:H384)</f>
        <v>500000</v>
      </c>
    </row>
    <row r="382" customFormat="false" ht="67.5" hidden="false" customHeight="true" outlineLevel="0" collapsed="false">
      <c r="A382" s="139" t="s">
        <v>564</v>
      </c>
      <c r="B382" s="132" t="s">
        <v>465</v>
      </c>
      <c r="C382" s="25" t="s">
        <v>561</v>
      </c>
      <c r="D382" s="167" t="s">
        <v>120</v>
      </c>
      <c r="E382" s="133" t="s">
        <v>557</v>
      </c>
      <c r="F382" s="135" t="n">
        <v>88773.21</v>
      </c>
      <c r="G382" s="135" t="n">
        <v>0</v>
      </c>
      <c r="H382" s="135" t="n">
        <v>0</v>
      </c>
    </row>
    <row r="383" customFormat="false" ht="73.5" hidden="false" customHeight="true" outlineLevel="0" collapsed="false">
      <c r="A383" s="139" t="s">
        <v>565</v>
      </c>
      <c r="B383" s="132" t="s">
        <v>465</v>
      </c>
      <c r="C383" s="25" t="s">
        <v>561</v>
      </c>
      <c r="D383" s="167" t="s">
        <v>120</v>
      </c>
      <c r="E383" s="133" t="s">
        <v>557</v>
      </c>
      <c r="F383" s="135" t="n">
        <v>180791.24</v>
      </c>
      <c r="G383" s="135" t="n">
        <v>0</v>
      </c>
      <c r="H383" s="135" t="n">
        <v>0</v>
      </c>
    </row>
    <row r="384" customFormat="false" ht="64.5" hidden="false" customHeight="true" outlineLevel="0" collapsed="false">
      <c r="A384" s="131" t="s">
        <v>566</v>
      </c>
      <c r="B384" s="132" t="s">
        <v>465</v>
      </c>
      <c r="C384" s="25" t="s">
        <v>561</v>
      </c>
      <c r="D384" s="167" t="s">
        <v>120</v>
      </c>
      <c r="E384" s="133" t="s">
        <v>557</v>
      </c>
      <c r="F384" s="135" t="n">
        <v>231285.55</v>
      </c>
      <c r="G384" s="135" t="n">
        <v>500000</v>
      </c>
      <c r="H384" s="135" t="n">
        <v>500000</v>
      </c>
    </row>
    <row r="385" customFormat="false" ht="24.75" hidden="false" customHeight="true" outlineLevel="0" collapsed="false">
      <c r="A385" s="39" t="s">
        <v>567</v>
      </c>
      <c r="B385" s="24" t="s">
        <v>465</v>
      </c>
      <c r="C385" s="25" t="s">
        <v>568</v>
      </c>
      <c r="D385" s="24"/>
      <c r="E385" s="25"/>
      <c r="F385" s="26" t="n">
        <f aca="false">F386</f>
        <v>166589888.32</v>
      </c>
      <c r="G385" s="26" t="n">
        <f aca="false">G386</f>
        <v>0</v>
      </c>
      <c r="H385" s="26" t="n">
        <f aca="false">H386</f>
        <v>0</v>
      </c>
    </row>
    <row r="386" customFormat="false" ht="21" hidden="false" customHeight="true" outlineLevel="0" collapsed="false">
      <c r="A386" s="39" t="s">
        <v>569</v>
      </c>
      <c r="B386" s="24" t="s">
        <v>465</v>
      </c>
      <c r="C386" s="25" t="s">
        <v>570</v>
      </c>
      <c r="D386" s="24"/>
      <c r="E386" s="25"/>
      <c r="F386" s="26" t="n">
        <f aca="false">F387</f>
        <v>166589888.32</v>
      </c>
      <c r="G386" s="26" t="n">
        <f aca="false">G387</f>
        <v>0</v>
      </c>
      <c r="H386" s="26" t="n">
        <f aca="false">H387</f>
        <v>0</v>
      </c>
    </row>
    <row r="387" customFormat="false" ht="52.5" hidden="false" customHeight="true" outlineLevel="0" collapsed="false">
      <c r="A387" s="30" t="s">
        <v>242</v>
      </c>
      <c r="B387" s="24" t="s">
        <v>465</v>
      </c>
      <c r="C387" s="25" t="s">
        <v>570</v>
      </c>
      <c r="D387" s="24" t="s">
        <v>243</v>
      </c>
      <c r="E387" s="25"/>
      <c r="F387" s="16" t="n">
        <f aca="false">SUM(F388)</f>
        <v>166589888.32</v>
      </c>
      <c r="G387" s="16" t="n">
        <f aca="false">SUM(G388)</f>
        <v>0</v>
      </c>
      <c r="H387" s="16" t="n">
        <f aca="false">SUM(H388)</f>
        <v>0</v>
      </c>
    </row>
    <row r="388" customFormat="false" ht="41.25" hidden="false" customHeight="true" outlineLevel="0" collapsed="false">
      <c r="A388" s="29" t="s">
        <v>289</v>
      </c>
      <c r="B388" s="24" t="s">
        <v>465</v>
      </c>
      <c r="C388" s="25" t="s">
        <v>570</v>
      </c>
      <c r="D388" s="24" t="s">
        <v>290</v>
      </c>
      <c r="E388" s="120"/>
      <c r="F388" s="26" t="n">
        <f aca="false">SUM(F389,F398)</f>
        <v>166589888.32</v>
      </c>
      <c r="G388" s="26" t="n">
        <f aca="false">SUM(G398)</f>
        <v>0</v>
      </c>
      <c r="H388" s="26" t="n">
        <f aca="false">SUM(H398)</f>
        <v>0</v>
      </c>
    </row>
    <row r="389" customFormat="false" ht="41.25" hidden="false" customHeight="true" outlineLevel="0" collapsed="false">
      <c r="A389" s="21" t="s">
        <v>301</v>
      </c>
      <c r="B389" s="24" t="s">
        <v>465</v>
      </c>
      <c r="C389" s="76" t="s">
        <v>570</v>
      </c>
      <c r="D389" s="58" t="s">
        <v>302</v>
      </c>
      <c r="E389" s="25"/>
      <c r="F389" s="38" t="n">
        <f aca="false">SUM(F390,F393)</f>
        <v>678000</v>
      </c>
      <c r="G389" s="38" t="n">
        <f aca="false">SUM(G393)</f>
        <v>0</v>
      </c>
      <c r="H389" s="38" t="n">
        <f aca="false">SUM(H393)</f>
        <v>0</v>
      </c>
    </row>
    <row r="390" customFormat="false" ht="54" hidden="false" customHeight="true" outlineLevel="0" collapsed="false">
      <c r="A390" s="21" t="s">
        <v>304</v>
      </c>
      <c r="B390" s="24" t="s">
        <v>465</v>
      </c>
      <c r="C390" s="76" t="s">
        <v>570</v>
      </c>
      <c r="D390" s="58" t="s">
        <v>305</v>
      </c>
      <c r="E390" s="25"/>
      <c r="F390" s="38" t="n">
        <f aca="false">SUM(F391)</f>
        <v>10000</v>
      </c>
      <c r="G390" s="38"/>
      <c r="H390" s="38"/>
    </row>
    <row r="391" customFormat="false" ht="52.5" hidden="false" customHeight="true" outlineLevel="0" collapsed="false">
      <c r="A391" s="61" t="s">
        <v>31</v>
      </c>
      <c r="B391" s="24" t="s">
        <v>465</v>
      </c>
      <c r="C391" s="76" t="s">
        <v>570</v>
      </c>
      <c r="D391" s="58" t="s">
        <v>305</v>
      </c>
      <c r="E391" s="25" t="s">
        <v>32</v>
      </c>
      <c r="F391" s="38" t="n">
        <f aca="false">SUM(F392)</f>
        <v>10000</v>
      </c>
      <c r="G391" s="38"/>
      <c r="H391" s="38"/>
    </row>
    <row r="392" customFormat="false" ht="57.75" hidden="false" customHeight="true" outlineLevel="0" collapsed="false">
      <c r="A392" s="61" t="s">
        <v>456</v>
      </c>
      <c r="B392" s="24" t="s">
        <v>465</v>
      </c>
      <c r="C392" s="76" t="s">
        <v>570</v>
      </c>
      <c r="D392" s="58" t="s">
        <v>305</v>
      </c>
      <c r="E392" s="15" t="s">
        <v>457</v>
      </c>
      <c r="F392" s="38" t="n">
        <v>10000</v>
      </c>
      <c r="G392" s="38" t="n">
        <v>0</v>
      </c>
      <c r="H392" s="38" t="n">
        <v>0</v>
      </c>
    </row>
    <row r="393" customFormat="false" ht="41.25" hidden="false" customHeight="true" outlineLevel="0" collapsed="false">
      <c r="A393" s="21" t="s">
        <v>304</v>
      </c>
      <c r="B393" s="24" t="s">
        <v>465</v>
      </c>
      <c r="C393" s="76" t="s">
        <v>570</v>
      </c>
      <c r="D393" s="58" t="s">
        <v>306</v>
      </c>
      <c r="E393" s="25"/>
      <c r="F393" s="38" t="n">
        <f aca="false">SUM(F394)</f>
        <v>668000</v>
      </c>
      <c r="G393" s="38" t="n">
        <f aca="false">SUM(G394)</f>
        <v>0</v>
      </c>
      <c r="H393" s="38" t="n">
        <f aca="false">SUM(H394)</f>
        <v>0</v>
      </c>
    </row>
    <row r="394" customFormat="false" ht="41.25" hidden="false" customHeight="true" outlineLevel="0" collapsed="false">
      <c r="A394" s="61" t="s">
        <v>31</v>
      </c>
      <c r="B394" s="24" t="s">
        <v>465</v>
      </c>
      <c r="C394" s="76" t="s">
        <v>570</v>
      </c>
      <c r="D394" s="58" t="s">
        <v>306</v>
      </c>
      <c r="E394" s="25" t="s">
        <v>32</v>
      </c>
      <c r="F394" s="38" t="n">
        <f aca="false">SUM(F395)</f>
        <v>668000</v>
      </c>
      <c r="G394" s="38" t="n">
        <f aca="false">SUM(G395)</f>
        <v>0</v>
      </c>
      <c r="H394" s="38" t="n">
        <f aca="false">SUM(H395)</f>
        <v>0</v>
      </c>
    </row>
    <row r="395" customFormat="false" ht="41.25" hidden="false" customHeight="true" outlineLevel="0" collapsed="false">
      <c r="A395" s="61" t="s">
        <v>456</v>
      </c>
      <c r="B395" s="24" t="s">
        <v>465</v>
      </c>
      <c r="C395" s="76" t="s">
        <v>570</v>
      </c>
      <c r="D395" s="58" t="s">
        <v>306</v>
      </c>
      <c r="E395" s="15" t="s">
        <v>457</v>
      </c>
      <c r="F395" s="38" t="n">
        <f aca="false">SUM(F396:F397)</f>
        <v>668000</v>
      </c>
      <c r="G395" s="38" t="n">
        <f aca="false">SUM(G396:G397)</f>
        <v>0</v>
      </c>
      <c r="H395" s="38" t="n">
        <f aca="false">SUM(H396:H397)</f>
        <v>0</v>
      </c>
    </row>
    <row r="396" customFormat="false" ht="58.5" hidden="false" customHeight="true" outlineLevel="0" collapsed="false">
      <c r="A396" s="139" t="s">
        <v>571</v>
      </c>
      <c r="B396" s="132" t="s">
        <v>465</v>
      </c>
      <c r="C396" s="168" t="s">
        <v>570</v>
      </c>
      <c r="D396" s="58" t="s">
        <v>306</v>
      </c>
      <c r="E396" s="63" t="s">
        <v>457</v>
      </c>
      <c r="F396" s="141" t="n">
        <v>600000</v>
      </c>
      <c r="G396" s="141" t="n">
        <v>0</v>
      </c>
      <c r="H396" s="141" t="n">
        <v>0</v>
      </c>
    </row>
    <row r="397" customFormat="false" ht="63.75" hidden="false" customHeight="true" outlineLevel="0" collapsed="false">
      <c r="A397" s="139" t="s">
        <v>572</v>
      </c>
      <c r="B397" s="132" t="s">
        <v>465</v>
      </c>
      <c r="C397" s="168" t="s">
        <v>570</v>
      </c>
      <c r="D397" s="58" t="s">
        <v>306</v>
      </c>
      <c r="E397" s="63" t="s">
        <v>457</v>
      </c>
      <c r="F397" s="141" t="n">
        <v>68000</v>
      </c>
      <c r="G397" s="141" t="n">
        <v>0</v>
      </c>
      <c r="H397" s="141" t="n">
        <v>0</v>
      </c>
    </row>
    <row r="398" customFormat="false" ht="37.5" hidden="false" customHeight="true" outlineLevel="0" collapsed="false">
      <c r="A398" s="39" t="s">
        <v>307</v>
      </c>
      <c r="B398" s="24" t="s">
        <v>465</v>
      </c>
      <c r="C398" s="76" t="s">
        <v>570</v>
      </c>
      <c r="D398" s="24" t="s">
        <v>308</v>
      </c>
      <c r="E398" s="25"/>
      <c r="F398" s="26" t="n">
        <f aca="false">SUM(F399,F404)</f>
        <v>165911888.32</v>
      </c>
      <c r="G398" s="26" t="n">
        <f aca="false">SUM(G399,G404)</f>
        <v>0</v>
      </c>
      <c r="H398" s="26" t="n">
        <f aca="false">SUM(H399,H404)</f>
        <v>0</v>
      </c>
    </row>
    <row r="399" customFormat="false" ht="37.5" hidden="false" customHeight="true" outlineLevel="0" collapsed="false">
      <c r="A399" s="39" t="s">
        <v>307</v>
      </c>
      <c r="B399" s="23" t="s">
        <v>465</v>
      </c>
      <c r="C399" s="85" t="s">
        <v>570</v>
      </c>
      <c r="D399" s="23" t="s">
        <v>309</v>
      </c>
      <c r="E399" s="15"/>
      <c r="F399" s="38" t="n">
        <f aca="false">SUM(F400,F402)</f>
        <v>2260335.92</v>
      </c>
      <c r="G399" s="38" t="n">
        <f aca="false">SUM(G402)</f>
        <v>0</v>
      </c>
      <c r="H399" s="38" t="n">
        <f aca="false">SUM(H402)</f>
        <v>0</v>
      </c>
    </row>
    <row r="400" customFormat="false" ht="37.5" hidden="false" customHeight="true" outlineLevel="0" collapsed="false">
      <c r="A400" s="61" t="s">
        <v>31</v>
      </c>
      <c r="B400" s="23" t="s">
        <v>465</v>
      </c>
      <c r="C400" s="85" t="s">
        <v>570</v>
      </c>
      <c r="D400" s="23" t="s">
        <v>309</v>
      </c>
      <c r="E400" s="25" t="s">
        <v>32</v>
      </c>
      <c r="F400" s="38" t="n">
        <f aca="false">SUM(F401)</f>
        <v>300000</v>
      </c>
      <c r="G400" s="38"/>
      <c r="H400" s="38"/>
    </row>
    <row r="401" customFormat="false" ht="37.5" hidden="false" customHeight="true" outlineLevel="0" collapsed="false">
      <c r="A401" s="61" t="s">
        <v>456</v>
      </c>
      <c r="B401" s="23" t="s">
        <v>465</v>
      </c>
      <c r="C401" s="85" t="s">
        <v>570</v>
      </c>
      <c r="D401" s="23" t="s">
        <v>309</v>
      </c>
      <c r="E401" s="15" t="s">
        <v>457</v>
      </c>
      <c r="F401" s="38" t="n">
        <v>300000</v>
      </c>
      <c r="G401" s="38"/>
      <c r="H401" s="38"/>
    </row>
    <row r="402" customFormat="false" ht="37.5" hidden="false" customHeight="true" outlineLevel="0" collapsed="false">
      <c r="A402" s="45" t="s">
        <v>90</v>
      </c>
      <c r="B402" s="24" t="s">
        <v>465</v>
      </c>
      <c r="C402" s="76" t="s">
        <v>570</v>
      </c>
      <c r="D402" s="23" t="s">
        <v>309</v>
      </c>
      <c r="E402" s="25" t="s">
        <v>91</v>
      </c>
      <c r="F402" s="38" t="n">
        <f aca="false">SUM(F403)</f>
        <v>1960335.92</v>
      </c>
      <c r="G402" s="38" t="n">
        <f aca="false">SUM(G403)</f>
        <v>0</v>
      </c>
      <c r="H402" s="38" t="n">
        <f aca="false">SUM(H403)</f>
        <v>0</v>
      </c>
    </row>
    <row r="403" customFormat="false" ht="37.5" hidden="false" customHeight="true" outlineLevel="0" collapsed="false">
      <c r="A403" s="160" t="s">
        <v>539</v>
      </c>
      <c r="B403" s="24" t="s">
        <v>465</v>
      </c>
      <c r="C403" s="76" t="s">
        <v>570</v>
      </c>
      <c r="D403" s="23" t="s">
        <v>309</v>
      </c>
      <c r="E403" s="25" t="s">
        <v>540</v>
      </c>
      <c r="F403" s="38" t="n">
        <v>1960335.92</v>
      </c>
      <c r="G403" s="38" t="n">
        <v>0</v>
      </c>
      <c r="H403" s="38" t="n">
        <v>0</v>
      </c>
    </row>
    <row r="404" customFormat="false" ht="37.5" hidden="false" customHeight="true" outlineLevel="0" collapsed="false">
      <c r="A404" s="39" t="s">
        <v>307</v>
      </c>
      <c r="B404" s="24" t="s">
        <v>465</v>
      </c>
      <c r="C404" s="76" t="s">
        <v>570</v>
      </c>
      <c r="D404" s="24" t="s">
        <v>310</v>
      </c>
      <c r="E404" s="25"/>
      <c r="F404" s="26" t="n">
        <f aca="false">SUM(F405)</f>
        <v>163651552.4</v>
      </c>
      <c r="G404" s="26" t="n">
        <f aca="false">SUM(G405)</f>
        <v>0</v>
      </c>
      <c r="H404" s="26" t="n">
        <f aca="false">SUM(H405)</f>
        <v>0</v>
      </c>
    </row>
    <row r="405" customFormat="false" ht="37.5" hidden="false" customHeight="true" outlineLevel="0" collapsed="false">
      <c r="A405" s="45" t="s">
        <v>90</v>
      </c>
      <c r="B405" s="24" t="s">
        <v>465</v>
      </c>
      <c r="C405" s="76" t="s">
        <v>570</v>
      </c>
      <c r="D405" s="24" t="s">
        <v>310</v>
      </c>
      <c r="E405" s="76" t="s">
        <v>91</v>
      </c>
      <c r="F405" s="26" t="n">
        <f aca="false">SUM(F406)</f>
        <v>163651552.4</v>
      </c>
      <c r="G405" s="26" t="n">
        <f aca="false">SUM(G406)</f>
        <v>0</v>
      </c>
      <c r="H405" s="26" t="n">
        <f aca="false">SUM(H406)</f>
        <v>0</v>
      </c>
    </row>
    <row r="406" customFormat="false" ht="30.75" hidden="false" customHeight="true" outlineLevel="0" collapsed="false">
      <c r="A406" s="160" t="s">
        <v>539</v>
      </c>
      <c r="B406" s="24" t="s">
        <v>465</v>
      </c>
      <c r="C406" s="169" t="s">
        <v>570</v>
      </c>
      <c r="D406" s="24" t="s">
        <v>310</v>
      </c>
      <c r="E406" s="25" t="s">
        <v>540</v>
      </c>
      <c r="F406" s="26" t="n">
        <f aca="false">SUM(F407:F408)</f>
        <v>163651552.4</v>
      </c>
      <c r="G406" s="26" t="n">
        <f aca="false">SUM(G407:G408)</f>
        <v>0</v>
      </c>
      <c r="H406" s="26" t="n">
        <f aca="false">SUM(H407:H408)</f>
        <v>0</v>
      </c>
    </row>
    <row r="407" customFormat="false" ht="46.5" hidden="false" customHeight="true" outlineLevel="0" collapsed="false">
      <c r="A407" s="131" t="s">
        <v>573</v>
      </c>
      <c r="B407" s="132" t="s">
        <v>465</v>
      </c>
      <c r="C407" s="170" t="s">
        <v>570</v>
      </c>
      <c r="D407" s="132" t="s">
        <v>310</v>
      </c>
      <c r="E407" s="133" t="s">
        <v>540</v>
      </c>
      <c r="F407" s="135" t="n">
        <v>155468971.51</v>
      </c>
      <c r="G407" s="135" t="n">
        <v>0</v>
      </c>
      <c r="H407" s="135" t="n">
        <v>0</v>
      </c>
    </row>
    <row r="408" customFormat="false" ht="62.25" hidden="false" customHeight="true" outlineLevel="0" collapsed="false">
      <c r="A408" s="152" t="s">
        <v>574</v>
      </c>
      <c r="B408" s="132" t="s">
        <v>465</v>
      </c>
      <c r="C408" s="170" t="s">
        <v>570</v>
      </c>
      <c r="D408" s="132" t="s">
        <v>310</v>
      </c>
      <c r="E408" s="133" t="s">
        <v>540</v>
      </c>
      <c r="F408" s="135" t="n">
        <v>8182580.89</v>
      </c>
      <c r="G408" s="135" t="n">
        <v>0</v>
      </c>
      <c r="H408" s="135" t="n">
        <v>0</v>
      </c>
    </row>
    <row r="409" customFormat="false" ht="54.75" hidden="false" customHeight="true" outlineLevel="0" collapsed="false">
      <c r="A409" s="171" t="s">
        <v>575</v>
      </c>
      <c r="B409" s="172" t="s">
        <v>576</v>
      </c>
      <c r="C409" s="172"/>
      <c r="D409" s="106"/>
      <c r="E409" s="173"/>
      <c r="F409" s="174" t="n">
        <f aca="false">SUM(F410,F470,F582)</f>
        <v>93925110.2</v>
      </c>
      <c r="G409" s="174" t="n">
        <f aca="false">SUM(G410,G470,G582)</f>
        <v>79775894.11</v>
      </c>
      <c r="H409" s="174" t="n">
        <f aca="false">SUM(H410,H470,H582)</f>
        <v>78975894.11</v>
      </c>
    </row>
    <row r="410" customFormat="false" ht="22.5" hidden="false" customHeight="true" outlineLevel="0" collapsed="false">
      <c r="A410" s="21" t="s">
        <v>577</v>
      </c>
      <c r="B410" s="24" t="s">
        <v>576</v>
      </c>
      <c r="C410" s="70" t="s">
        <v>578</v>
      </c>
      <c r="D410" s="19"/>
      <c r="E410" s="14"/>
      <c r="F410" s="26" t="n">
        <f aca="false">SUM(F411,F455)</f>
        <v>22794902</v>
      </c>
      <c r="G410" s="26" t="n">
        <f aca="false">SUM(G411,G455)</f>
        <v>19420242.43</v>
      </c>
      <c r="H410" s="26" t="n">
        <f aca="false">SUM(H411,H455)</f>
        <v>19220242.43</v>
      </c>
    </row>
    <row r="411" customFormat="false" ht="27" hidden="false" customHeight="true" outlineLevel="0" collapsed="false">
      <c r="A411" s="21" t="s">
        <v>579</v>
      </c>
      <c r="B411" s="24" t="s">
        <v>576</v>
      </c>
      <c r="C411" s="24" t="s">
        <v>580</v>
      </c>
      <c r="D411" s="120"/>
      <c r="E411" s="121"/>
      <c r="F411" s="26" t="n">
        <f aca="false">SUM(F412)</f>
        <v>22642252</v>
      </c>
      <c r="G411" s="26" t="n">
        <f aca="false">SUM(G412)</f>
        <v>19230242.43</v>
      </c>
      <c r="H411" s="26" t="n">
        <f aca="false">SUM(H412)</f>
        <v>19030242.43</v>
      </c>
    </row>
    <row r="412" customFormat="false" ht="55.5" hidden="false" customHeight="true" outlineLevel="0" collapsed="false">
      <c r="A412" s="21" t="s">
        <v>242</v>
      </c>
      <c r="B412" s="24" t="s">
        <v>576</v>
      </c>
      <c r="C412" s="24" t="s">
        <v>580</v>
      </c>
      <c r="D412" s="25" t="s">
        <v>243</v>
      </c>
      <c r="E412" s="24"/>
      <c r="F412" s="26" t="n">
        <f aca="false">SUM(F413,F432)</f>
        <v>22642252</v>
      </c>
      <c r="G412" s="26" t="n">
        <f aca="false">SUM(G413,G432)</f>
        <v>19230242.43</v>
      </c>
      <c r="H412" s="26" t="n">
        <f aca="false">SUM(H413,H432)</f>
        <v>19030242.43</v>
      </c>
    </row>
    <row r="413" customFormat="false" ht="32.25" hidden="false" customHeight="true" outlineLevel="0" collapsed="false">
      <c r="A413" s="18" t="s">
        <v>244</v>
      </c>
      <c r="B413" s="24" t="s">
        <v>576</v>
      </c>
      <c r="C413" s="24" t="s">
        <v>580</v>
      </c>
      <c r="D413" s="25" t="s">
        <v>245</v>
      </c>
      <c r="E413" s="24"/>
      <c r="F413" s="26" t="n">
        <f aca="false">SUM(F414,F428)</f>
        <v>5991461</v>
      </c>
      <c r="G413" s="26" t="n">
        <f aca="false">SUM(G414,G428)</f>
        <v>5149989.9</v>
      </c>
      <c r="H413" s="26" t="n">
        <f aca="false">SUM(H414,H428)</f>
        <v>5049989.9</v>
      </c>
    </row>
    <row r="414" customFormat="false" ht="48.75" hidden="false" customHeight="true" outlineLevel="0" collapsed="false">
      <c r="A414" s="21" t="s">
        <v>282</v>
      </c>
      <c r="B414" s="24" t="s">
        <v>576</v>
      </c>
      <c r="C414" s="24" t="s">
        <v>580</v>
      </c>
      <c r="D414" s="25" t="s">
        <v>283</v>
      </c>
      <c r="E414" s="24"/>
      <c r="F414" s="26" t="n">
        <f aca="false">SUM(F415,F418,F423)</f>
        <v>5811461</v>
      </c>
      <c r="G414" s="26" t="n">
        <f aca="false">SUM(G415,G418,G423)</f>
        <v>4964989.9</v>
      </c>
      <c r="H414" s="26" t="n">
        <f aca="false">SUM(H415,H418,H423)</f>
        <v>4864989.9</v>
      </c>
    </row>
    <row r="415" customFormat="false" ht="48.75" hidden="false" customHeight="true" outlineLevel="0" collapsed="false">
      <c r="A415" s="18" t="s">
        <v>282</v>
      </c>
      <c r="B415" s="24" t="s">
        <v>576</v>
      </c>
      <c r="C415" s="24" t="s">
        <v>580</v>
      </c>
      <c r="D415" s="25" t="s">
        <v>284</v>
      </c>
      <c r="E415" s="24"/>
      <c r="F415" s="16" t="n">
        <f aca="false">SUM(F416)</f>
        <v>4049371.1</v>
      </c>
      <c r="G415" s="16" t="n">
        <f aca="false">SUM(G416)</f>
        <v>3200000</v>
      </c>
      <c r="H415" s="16" t="n">
        <f aca="false">SUM(H416)</f>
        <v>3100000</v>
      </c>
    </row>
    <row r="416" customFormat="false" ht="54" hidden="false" customHeight="true" outlineLevel="0" collapsed="false">
      <c r="A416" s="39" t="s">
        <v>41</v>
      </c>
      <c r="B416" s="24" t="s">
        <v>576</v>
      </c>
      <c r="C416" s="24" t="s">
        <v>580</v>
      </c>
      <c r="D416" s="25" t="s">
        <v>284</v>
      </c>
      <c r="E416" s="24" t="s">
        <v>42</v>
      </c>
      <c r="F416" s="26" t="n">
        <f aca="false">SUM(F417)</f>
        <v>4049371.1</v>
      </c>
      <c r="G416" s="26" t="n">
        <f aca="false">SUM(G417)</f>
        <v>3200000</v>
      </c>
      <c r="H416" s="26" t="n">
        <f aca="false">SUM(H417)</f>
        <v>3100000</v>
      </c>
    </row>
    <row r="417" customFormat="false" ht="33" hidden="false" customHeight="true" outlineLevel="0" collapsed="false">
      <c r="A417" s="39" t="s">
        <v>494</v>
      </c>
      <c r="B417" s="24" t="s">
        <v>576</v>
      </c>
      <c r="C417" s="24" t="s">
        <v>580</v>
      </c>
      <c r="D417" s="25" t="s">
        <v>284</v>
      </c>
      <c r="E417" s="24" t="s">
        <v>495</v>
      </c>
      <c r="F417" s="26" t="n">
        <f aca="false">4049371.1</f>
        <v>4049371.1</v>
      </c>
      <c r="G417" s="26" t="n">
        <v>3200000</v>
      </c>
      <c r="H417" s="26" t="n">
        <v>3100000</v>
      </c>
    </row>
    <row r="418" customFormat="false" ht="51.75" hidden="false" customHeight="true" outlineLevel="0" collapsed="false">
      <c r="A418" s="39" t="s">
        <v>145</v>
      </c>
      <c r="B418" s="24" t="s">
        <v>576</v>
      </c>
      <c r="C418" s="24" t="s">
        <v>580</v>
      </c>
      <c r="D418" s="25" t="s">
        <v>285</v>
      </c>
      <c r="E418" s="24"/>
      <c r="F418" s="26" t="n">
        <f aca="false">SUM(F419)</f>
        <v>1388989.9</v>
      </c>
      <c r="G418" s="26" t="n">
        <f aca="false">SUM(G419)</f>
        <v>1388989.9</v>
      </c>
      <c r="H418" s="26" t="n">
        <f aca="false">SUM(H419)</f>
        <v>1388989.9</v>
      </c>
    </row>
    <row r="419" customFormat="false" ht="51" hidden="false" customHeight="true" outlineLevel="0" collapsed="false">
      <c r="A419" s="39" t="s">
        <v>41</v>
      </c>
      <c r="B419" s="53" t="s">
        <v>576</v>
      </c>
      <c r="C419" s="53" t="s">
        <v>580</v>
      </c>
      <c r="D419" s="25" t="s">
        <v>285</v>
      </c>
      <c r="E419" s="53" t="s">
        <v>42</v>
      </c>
      <c r="F419" s="26" t="n">
        <f aca="false">SUM(F420)</f>
        <v>1388989.9</v>
      </c>
      <c r="G419" s="26" t="n">
        <f aca="false">SUM(G420)</f>
        <v>1388989.9</v>
      </c>
      <c r="H419" s="26" t="n">
        <f aca="false">SUM(H420)</f>
        <v>1388989.9</v>
      </c>
    </row>
    <row r="420" customFormat="false" ht="33" hidden="false" customHeight="true" outlineLevel="0" collapsed="false">
      <c r="A420" s="39" t="s">
        <v>494</v>
      </c>
      <c r="B420" s="24" t="s">
        <v>576</v>
      </c>
      <c r="C420" s="24" t="s">
        <v>580</v>
      </c>
      <c r="D420" s="25" t="s">
        <v>285</v>
      </c>
      <c r="E420" s="24" t="s">
        <v>495</v>
      </c>
      <c r="F420" s="26" t="n">
        <f aca="false">SUM(F421:F422)</f>
        <v>1388989.9</v>
      </c>
      <c r="G420" s="26" t="n">
        <f aca="false">SUM(G421:G422)</f>
        <v>1388989.9</v>
      </c>
      <c r="H420" s="26" t="n">
        <f aca="false">SUM(H421:H422)</f>
        <v>1388989.9</v>
      </c>
    </row>
    <row r="421" customFormat="false" ht="51" hidden="false" customHeight="true" outlineLevel="0" collapsed="false">
      <c r="A421" s="131" t="s">
        <v>581</v>
      </c>
      <c r="B421" s="132" t="s">
        <v>576</v>
      </c>
      <c r="C421" s="132" t="s">
        <v>580</v>
      </c>
      <c r="D421" s="133" t="s">
        <v>285</v>
      </c>
      <c r="E421" s="132" t="s">
        <v>495</v>
      </c>
      <c r="F421" s="135" t="n">
        <v>1375100</v>
      </c>
      <c r="G421" s="135" t="n">
        <v>1375100</v>
      </c>
      <c r="H421" s="135" t="n">
        <v>1375100</v>
      </c>
    </row>
    <row r="422" customFormat="false" ht="73.5" hidden="false" customHeight="true" outlineLevel="0" collapsed="false">
      <c r="A422" s="131" t="s">
        <v>582</v>
      </c>
      <c r="B422" s="132" t="s">
        <v>576</v>
      </c>
      <c r="C422" s="132" t="s">
        <v>580</v>
      </c>
      <c r="D422" s="133" t="s">
        <v>285</v>
      </c>
      <c r="E422" s="132" t="s">
        <v>495</v>
      </c>
      <c r="F422" s="135" t="n">
        <v>13889.9</v>
      </c>
      <c r="G422" s="135" t="n">
        <v>13889.9</v>
      </c>
      <c r="H422" s="135" t="n">
        <v>13889.9</v>
      </c>
    </row>
    <row r="423" customFormat="false" ht="45" hidden="false" customHeight="true" outlineLevel="0" collapsed="false">
      <c r="A423" s="39" t="s">
        <v>147</v>
      </c>
      <c r="B423" s="24" t="s">
        <v>576</v>
      </c>
      <c r="C423" s="24" t="s">
        <v>580</v>
      </c>
      <c r="D423" s="25" t="s">
        <v>286</v>
      </c>
      <c r="E423" s="24"/>
      <c r="F423" s="26" t="n">
        <f aca="false">SUM(F424)</f>
        <v>373100</v>
      </c>
      <c r="G423" s="26" t="n">
        <f aca="false">SUM(G424)</f>
        <v>376000</v>
      </c>
      <c r="H423" s="26" t="n">
        <f aca="false">SUM(H424)</f>
        <v>376000</v>
      </c>
    </row>
    <row r="424" customFormat="false" ht="52.5" hidden="false" customHeight="true" outlineLevel="0" collapsed="false">
      <c r="A424" s="39" t="s">
        <v>41</v>
      </c>
      <c r="B424" s="53" t="s">
        <v>576</v>
      </c>
      <c r="C424" s="53" t="s">
        <v>580</v>
      </c>
      <c r="D424" s="25" t="s">
        <v>286</v>
      </c>
      <c r="E424" s="53" t="s">
        <v>42</v>
      </c>
      <c r="F424" s="26" t="n">
        <f aca="false">SUM(F425)</f>
        <v>373100</v>
      </c>
      <c r="G424" s="26" t="n">
        <f aca="false">SUM(G425)</f>
        <v>376000</v>
      </c>
      <c r="H424" s="26" t="n">
        <f aca="false">SUM(H425)</f>
        <v>376000</v>
      </c>
    </row>
    <row r="425" customFormat="false" ht="42" hidden="false" customHeight="true" outlineLevel="0" collapsed="false">
      <c r="A425" s="39" t="s">
        <v>494</v>
      </c>
      <c r="B425" s="24" t="s">
        <v>576</v>
      </c>
      <c r="C425" s="24" t="s">
        <v>580</v>
      </c>
      <c r="D425" s="25" t="s">
        <v>286</v>
      </c>
      <c r="E425" s="24" t="s">
        <v>495</v>
      </c>
      <c r="F425" s="26" t="n">
        <f aca="false">SUM(F426:F427)</f>
        <v>373100</v>
      </c>
      <c r="G425" s="26" t="n">
        <f aca="false">SUM(G426:G427)</f>
        <v>376000</v>
      </c>
      <c r="H425" s="26" t="n">
        <f aca="false">SUM(H426:H427)</f>
        <v>376000</v>
      </c>
    </row>
    <row r="426" customFormat="false" ht="60.75" hidden="false" customHeight="true" outlineLevel="0" collapsed="false">
      <c r="A426" s="131" t="s">
        <v>476</v>
      </c>
      <c r="B426" s="132" t="s">
        <v>576</v>
      </c>
      <c r="C426" s="132" t="s">
        <v>580</v>
      </c>
      <c r="D426" s="25" t="s">
        <v>286</v>
      </c>
      <c r="E426" s="132" t="s">
        <v>495</v>
      </c>
      <c r="F426" s="135" t="n">
        <f aca="false">252000+6550</f>
        <v>258550</v>
      </c>
      <c r="G426" s="135" t="n">
        <f aca="false">252000+8000</f>
        <v>260000</v>
      </c>
      <c r="H426" s="135" t="n">
        <f aca="false">252000+8000</f>
        <v>260000</v>
      </c>
    </row>
    <row r="427" customFormat="false" ht="59.25" hidden="false" customHeight="true" outlineLevel="0" collapsed="false">
      <c r="A427" s="131" t="s">
        <v>477</v>
      </c>
      <c r="B427" s="132" t="s">
        <v>576</v>
      </c>
      <c r="C427" s="132" t="s">
        <v>580</v>
      </c>
      <c r="D427" s="25" t="s">
        <v>286</v>
      </c>
      <c r="E427" s="132" t="s">
        <v>495</v>
      </c>
      <c r="F427" s="175" t="n">
        <f aca="false">108000+6550</f>
        <v>114550</v>
      </c>
      <c r="G427" s="175" t="n">
        <f aca="false">108000+8000</f>
        <v>116000</v>
      </c>
      <c r="H427" s="175" t="n">
        <f aca="false">108000+8000</f>
        <v>116000</v>
      </c>
    </row>
    <row r="428" customFormat="false" ht="95.25" hidden="false" customHeight="true" outlineLevel="0" collapsed="false">
      <c r="A428" s="75" t="s">
        <v>183</v>
      </c>
      <c r="B428" s="32" t="s">
        <v>576</v>
      </c>
      <c r="C428" s="32" t="s">
        <v>580</v>
      </c>
      <c r="D428" s="32" t="s">
        <v>287</v>
      </c>
      <c r="E428" s="73"/>
      <c r="F428" s="16" t="n">
        <f aca="false">SUM(F429)</f>
        <v>180000</v>
      </c>
      <c r="G428" s="16" t="n">
        <f aca="false">SUM(G429)</f>
        <v>185000</v>
      </c>
      <c r="H428" s="16" t="n">
        <f aca="false">SUM(H429)</f>
        <v>185000</v>
      </c>
    </row>
    <row r="429" customFormat="false" ht="92.25" hidden="false" customHeight="true" outlineLevel="0" collapsed="false">
      <c r="A429" s="75" t="s">
        <v>183</v>
      </c>
      <c r="B429" s="32" t="s">
        <v>576</v>
      </c>
      <c r="C429" s="32" t="s">
        <v>580</v>
      </c>
      <c r="D429" s="32" t="s">
        <v>288</v>
      </c>
      <c r="E429" s="73"/>
      <c r="F429" s="16" t="n">
        <f aca="false">SUM(F430)</f>
        <v>180000</v>
      </c>
      <c r="G429" s="16" t="n">
        <f aca="false">SUM(G430)</f>
        <v>185000</v>
      </c>
      <c r="H429" s="16" t="n">
        <f aca="false">SUM(H430)</f>
        <v>185000</v>
      </c>
    </row>
    <row r="430" customFormat="false" ht="60.75" hidden="false" customHeight="true" outlineLevel="0" collapsed="false">
      <c r="A430" s="67" t="s">
        <v>126</v>
      </c>
      <c r="B430" s="24" t="s">
        <v>576</v>
      </c>
      <c r="C430" s="24" t="s">
        <v>580</v>
      </c>
      <c r="D430" s="24" t="s">
        <v>288</v>
      </c>
      <c r="E430" s="73" t="s">
        <v>127</v>
      </c>
      <c r="F430" s="26" t="n">
        <f aca="false">SUM(F431)</f>
        <v>180000</v>
      </c>
      <c r="G430" s="26" t="n">
        <f aca="false">SUM(G431)</f>
        <v>185000</v>
      </c>
      <c r="H430" s="26" t="n">
        <f aca="false">SUM(H431)</f>
        <v>185000</v>
      </c>
    </row>
    <row r="431" customFormat="false" ht="41.25" hidden="false" customHeight="true" outlineLevel="0" collapsed="false">
      <c r="A431" s="21" t="s">
        <v>583</v>
      </c>
      <c r="B431" s="24" t="s">
        <v>576</v>
      </c>
      <c r="C431" s="24" t="s">
        <v>580</v>
      </c>
      <c r="D431" s="24" t="s">
        <v>288</v>
      </c>
      <c r="E431" s="73" t="s">
        <v>584</v>
      </c>
      <c r="F431" s="26" t="n">
        <v>180000</v>
      </c>
      <c r="G431" s="26" t="n">
        <v>185000</v>
      </c>
      <c r="H431" s="26" t="n">
        <v>185000</v>
      </c>
    </row>
    <row r="432" customFormat="false" ht="45" hidden="false" customHeight="true" outlineLevel="0" collapsed="false">
      <c r="A432" s="21" t="s">
        <v>289</v>
      </c>
      <c r="B432" s="24" t="s">
        <v>576</v>
      </c>
      <c r="C432" s="24" t="s">
        <v>580</v>
      </c>
      <c r="D432" s="24" t="s">
        <v>290</v>
      </c>
      <c r="E432" s="25"/>
      <c r="F432" s="26" t="n">
        <f aca="false">SUM(F433,F447,F451)</f>
        <v>16650791</v>
      </c>
      <c r="G432" s="26" t="n">
        <f aca="false">SUM(G433,G447,G451)</f>
        <v>14080252.53</v>
      </c>
      <c r="H432" s="26" t="n">
        <f aca="false">SUM(H433,H447,H451)</f>
        <v>13980252.53</v>
      </c>
    </row>
    <row r="433" customFormat="false" ht="56.25" hidden="false" customHeight="true" outlineLevel="0" collapsed="false">
      <c r="A433" s="48" t="s">
        <v>294</v>
      </c>
      <c r="B433" s="24" t="s">
        <v>576</v>
      </c>
      <c r="C433" s="24" t="s">
        <v>580</v>
      </c>
      <c r="D433" s="24" t="s">
        <v>295</v>
      </c>
      <c r="E433" s="25"/>
      <c r="F433" s="26" t="n">
        <f aca="false">SUM(F434,F437,F442)</f>
        <v>16060791</v>
      </c>
      <c r="G433" s="26" t="n">
        <f aca="false">SUM(G434,G437,G442)</f>
        <v>13865252.53</v>
      </c>
      <c r="H433" s="26" t="n">
        <f aca="false">SUM(H434,H437,H442)</f>
        <v>13765252.53</v>
      </c>
    </row>
    <row r="434" customFormat="false" ht="55.5" hidden="false" customHeight="true" outlineLevel="0" collapsed="false">
      <c r="A434" s="48" t="s">
        <v>294</v>
      </c>
      <c r="B434" s="24" t="s">
        <v>576</v>
      </c>
      <c r="C434" s="24" t="s">
        <v>580</v>
      </c>
      <c r="D434" s="24" t="s">
        <v>296</v>
      </c>
      <c r="E434" s="25"/>
      <c r="F434" s="26" t="n">
        <f aca="false">SUM(F435)</f>
        <v>9658238.47</v>
      </c>
      <c r="G434" s="26" t="n">
        <f aca="false">SUM(G435)</f>
        <v>7800000</v>
      </c>
      <c r="H434" s="26" t="n">
        <f aca="false">SUM(H435)</f>
        <v>7700000</v>
      </c>
    </row>
    <row r="435" customFormat="false" ht="49.5" hidden="false" customHeight="true" outlineLevel="0" collapsed="false">
      <c r="A435" s="39" t="s">
        <v>41</v>
      </c>
      <c r="B435" s="24" t="s">
        <v>576</v>
      </c>
      <c r="C435" s="24" t="s">
        <v>580</v>
      </c>
      <c r="D435" s="24" t="s">
        <v>296</v>
      </c>
      <c r="E435" s="25" t="s">
        <v>42</v>
      </c>
      <c r="F435" s="26" t="n">
        <f aca="false">SUM(F436)</f>
        <v>9658238.47</v>
      </c>
      <c r="G435" s="26" t="n">
        <f aca="false">SUM(G436)</f>
        <v>7800000</v>
      </c>
      <c r="H435" s="26" t="n">
        <f aca="false">SUM(H436)</f>
        <v>7700000</v>
      </c>
    </row>
    <row r="436" customFormat="false" ht="39.75" hidden="false" customHeight="true" outlineLevel="0" collapsed="false">
      <c r="A436" s="28" t="s">
        <v>494</v>
      </c>
      <c r="B436" s="23" t="s">
        <v>576</v>
      </c>
      <c r="C436" s="23" t="s">
        <v>580</v>
      </c>
      <c r="D436" s="23" t="s">
        <v>296</v>
      </c>
      <c r="E436" s="15" t="s">
        <v>495</v>
      </c>
      <c r="F436" s="26" t="n">
        <v>9658238.47</v>
      </c>
      <c r="G436" s="26" t="n">
        <v>7800000</v>
      </c>
      <c r="H436" s="26" t="n">
        <v>7700000</v>
      </c>
    </row>
    <row r="437" customFormat="false" ht="50.25" hidden="false" customHeight="true" outlineLevel="0" collapsed="false">
      <c r="A437" s="28" t="s">
        <v>145</v>
      </c>
      <c r="B437" s="23" t="s">
        <v>576</v>
      </c>
      <c r="C437" s="23" t="s">
        <v>580</v>
      </c>
      <c r="D437" s="23" t="s">
        <v>297</v>
      </c>
      <c r="E437" s="15"/>
      <c r="F437" s="26" t="n">
        <f aca="false">SUM(F438)</f>
        <v>4395252.53</v>
      </c>
      <c r="G437" s="26" t="n">
        <f aca="false">SUM(G438)</f>
        <v>4395252.53</v>
      </c>
      <c r="H437" s="26" t="n">
        <f aca="false">SUM(H438)</f>
        <v>4395252.53</v>
      </c>
    </row>
    <row r="438" customFormat="false" ht="39.75" hidden="false" customHeight="true" outlineLevel="0" collapsed="false">
      <c r="A438" s="39" t="s">
        <v>41</v>
      </c>
      <c r="B438" s="23" t="s">
        <v>576</v>
      </c>
      <c r="C438" s="23" t="s">
        <v>580</v>
      </c>
      <c r="D438" s="23" t="s">
        <v>297</v>
      </c>
      <c r="E438" s="15" t="s">
        <v>42</v>
      </c>
      <c r="F438" s="26" t="n">
        <f aca="false">SUM(F439)</f>
        <v>4395252.53</v>
      </c>
      <c r="G438" s="26" t="n">
        <f aca="false">SUM(G439)</f>
        <v>4395252.53</v>
      </c>
      <c r="H438" s="26" t="n">
        <f aca="false">SUM(H439)</f>
        <v>4395252.53</v>
      </c>
    </row>
    <row r="439" customFormat="false" ht="33" hidden="false" customHeight="true" outlineLevel="0" collapsed="false">
      <c r="A439" s="28" t="s">
        <v>494</v>
      </c>
      <c r="B439" s="23" t="s">
        <v>576</v>
      </c>
      <c r="C439" s="23" t="s">
        <v>580</v>
      </c>
      <c r="D439" s="23" t="s">
        <v>297</v>
      </c>
      <c r="E439" s="15" t="s">
        <v>495</v>
      </c>
      <c r="F439" s="26" t="n">
        <f aca="false">SUM(F440:F441)</f>
        <v>4395252.53</v>
      </c>
      <c r="G439" s="26" t="n">
        <f aca="false">SUM(G440:G441)</f>
        <v>4395252.53</v>
      </c>
      <c r="H439" s="26" t="n">
        <f aca="false">SUM(H440:H441)</f>
        <v>4395252.53</v>
      </c>
    </row>
    <row r="440" customFormat="false" ht="51" hidden="false" customHeight="true" outlineLevel="0" collapsed="false">
      <c r="A440" s="131" t="s">
        <v>581</v>
      </c>
      <c r="B440" s="140" t="s">
        <v>576</v>
      </c>
      <c r="C440" s="140" t="s">
        <v>580</v>
      </c>
      <c r="D440" s="140" t="s">
        <v>297</v>
      </c>
      <c r="E440" s="63" t="s">
        <v>495</v>
      </c>
      <c r="F440" s="135" t="n">
        <v>4351300</v>
      </c>
      <c r="G440" s="135" t="n">
        <v>4351300</v>
      </c>
      <c r="H440" s="135" t="n">
        <v>4351300</v>
      </c>
    </row>
    <row r="441" customFormat="false" ht="63.75" hidden="false" customHeight="true" outlineLevel="0" collapsed="false">
      <c r="A441" s="131" t="s">
        <v>582</v>
      </c>
      <c r="B441" s="140" t="s">
        <v>576</v>
      </c>
      <c r="C441" s="140" t="s">
        <v>580</v>
      </c>
      <c r="D441" s="140" t="s">
        <v>297</v>
      </c>
      <c r="E441" s="63" t="s">
        <v>495</v>
      </c>
      <c r="F441" s="135" t="n">
        <v>43952.53</v>
      </c>
      <c r="G441" s="135" t="n">
        <v>43952.53</v>
      </c>
      <c r="H441" s="135" t="n">
        <v>43952.53</v>
      </c>
    </row>
    <row r="442" customFormat="false" ht="48" hidden="false" customHeight="true" outlineLevel="0" collapsed="false">
      <c r="A442" s="39" t="s">
        <v>147</v>
      </c>
      <c r="B442" s="24" t="s">
        <v>576</v>
      </c>
      <c r="C442" s="24" t="s">
        <v>580</v>
      </c>
      <c r="D442" s="25" t="s">
        <v>298</v>
      </c>
      <c r="E442" s="24"/>
      <c r="F442" s="26" t="n">
        <f aca="false">SUM(F443)</f>
        <v>2007300</v>
      </c>
      <c r="G442" s="26" t="n">
        <f aca="false">SUM(G443)</f>
        <v>1670000</v>
      </c>
      <c r="H442" s="26" t="n">
        <f aca="false">SUM(H443)</f>
        <v>1670000</v>
      </c>
    </row>
    <row r="443" customFormat="false" ht="46.5" hidden="false" customHeight="true" outlineLevel="0" collapsed="false">
      <c r="A443" s="39" t="s">
        <v>41</v>
      </c>
      <c r="B443" s="53" t="s">
        <v>576</v>
      </c>
      <c r="C443" s="53" t="s">
        <v>580</v>
      </c>
      <c r="D443" s="25" t="s">
        <v>298</v>
      </c>
      <c r="E443" s="53" t="s">
        <v>42</v>
      </c>
      <c r="F443" s="26" t="n">
        <f aca="false">SUM(F444)</f>
        <v>2007300</v>
      </c>
      <c r="G443" s="26" t="n">
        <f aca="false">SUM(G444)</f>
        <v>1670000</v>
      </c>
      <c r="H443" s="26" t="n">
        <f aca="false">SUM(H444)</f>
        <v>1670000</v>
      </c>
    </row>
    <row r="444" customFormat="false" ht="23.25" hidden="false" customHeight="true" outlineLevel="0" collapsed="false">
      <c r="A444" s="39" t="s">
        <v>494</v>
      </c>
      <c r="B444" s="24" t="s">
        <v>576</v>
      </c>
      <c r="C444" s="24" t="s">
        <v>580</v>
      </c>
      <c r="D444" s="25" t="s">
        <v>298</v>
      </c>
      <c r="E444" s="24" t="s">
        <v>495</v>
      </c>
      <c r="F444" s="26" t="n">
        <f aca="false">SUM(F445:F446)</f>
        <v>2007300</v>
      </c>
      <c r="G444" s="26" t="n">
        <f aca="false">SUM(G445:G446)</f>
        <v>1670000</v>
      </c>
      <c r="H444" s="26" t="n">
        <f aca="false">SUM(H445:H446)</f>
        <v>1670000</v>
      </c>
    </row>
    <row r="445" customFormat="false" ht="55.5" hidden="false" customHeight="true" outlineLevel="0" collapsed="false">
      <c r="A445" s="131" t="s">
        <v>476</v>
      </c>
      <c r="B445" s="132" t="s">
        <v>576</v>
      </c>
      <c r="C445" s="132" t="s">
        <v>580</v>
      </c>
      <c r="D445" s="133" t="s">
        <v>298</v>
      </c>
      <c r="E445" s="132" t="s">
        <v>495</v>
      </c>
      <c r="F445" s="135" t="n">
        <f aca="false">1149400+42650+196000</f>
        <v>1388050</v>
      </c>
      <c r="G445" s="135" t="n">
        <f aca="false">1149400+14000</f>
        <v>1163400</v>
      </c>
      <c r="H445" s="135" t="n">
        <f aca="false">1149400+14000</f>
        <v>1163400</v>
      </c>
    </row>
    <row r="446" customFormat="false" ht="57" hidden="false" customHeight="true" outlineLevel="0" collapsed="false">
      <c r="A446" s="131" t="s">
        <v>477</v>
      </c>
      <c r="B446" s="132" t="s">
        <v>576</v>
      </c>
      <c r="C446" s="132" t="s">
        <v>580</v>
      </c>
      <c r="D446" s="133" t="s">
        <v>298</v>
      </c>
      <c r="E446" s="132" t="s">
        <v>495</v>
      </c>
      <c r="F446" s="175" t="n">
        <f aca="false">492600+42650+84000</f>
        <v>619250</v>
      </c>
      <c r="G446" s="175" t="n">
        <f aca="false">492600+14000</f>
        <v>506600</v>
      </c>
      <c r="H446" s="175" t="n">
        <f aca="false">492600+14000</f>
        <v>506600</v>
      </c>
    </row>
    <row r="447" customFormat="false" ht="96.75" hidden="false" customHeight="true" outlineLevel="0" collapsed="false">
      <c r="A447" s="56" t="s">
        <v>183</v>
      </c>
      <c r="B447" s="24" t="s">
        <v>576</v>
      </c>
      <c r="C447" s="24" t="s">
        <v>580</v>
      </c>
      <c r="D447" s="24" t="s">
        <v>299</v>
      </c>
      <c r="E447" s="25"/>
      <c r="F447" s="26" t="n">
        <f aca="false">SUM(F448)</f>
        <v>210000</v>
      </c>
      <c r="G447" s="26" t="n">
        <f aca="false">SUM(G448)</f>
        <v>215000</v>
      </c>
      <c r="H447" s="26" t="n">
        <f aca="false">SUM(H448)</f>
        <v>215000</v>
      </c>
    </row>
    <row r="448" customFormat="false" ht="100.5" hidden="false" customHeight="true" outlineLevel="0" collapsed="false">
      <c r="A448" s="56" t="s">
        <v>183</v>
      </c>
      <c r="B448" s="24" t="s">
        <v>576</v>
      </c>
      <c r="C448" s="24" t="s">
        <v>580</v>
      </c>
      <c r="D448" s="24" t="s">
        <v>300</v>
      </c>
      <c r="E448" s="25"/>
      <c r="F448" s="26" t="n">
        <f aca="false">SUM(F449)</f>
        <v>210000</v>
      </c>
      <c r="G448" s="26" t="n">
        <f aca="false">SUM(G449)</f>
        <v>215000</v>
      </c>
      <c r="H448" s="26" t="n">
        <f aca="false">SUM(H449)</f>
        <v>215000</v>
      </c>
    </row>
    <row r="449" customFormat="false" ht="78" hidden="false" customHeight="true" outlineLevel="0" collapsed="false">
      <c r="A449" s="67" t="s">
        <v>126</v>
      </c>
      <c r="B449" s="24" t="s">
        <v>576</v>
      </c>
      <c r="C449" s="24" t="s">
        <v>580</v>
      </c>
      <c r="D449" s="24" t="s">
        <v>300</v>
      </c>
      <c r="E449" s="25" t="s">
        <v>127</v>
      </c>
      <c r="F449" s="26" t="n">
        <f aca="false">SUM(F450)</f>
        <v>210000</v>
      </c>
      <c r="G449" s="26" t="n">
        <f aca="false">SUM(G450)</f>
        <v>215000</v>
      </c>
      <c r="H449" s="26" t="n">
        <f aca="false">SUM(H450)</f>
        <v>215000</v>
      </c>
    </row>
    <row r="450" customFormat="false" ht="45.75" hidden="false" customHeight="true" outlineLevel="0" collapsed="false">
      <c r="A450" s="21" t="s">
        <v>583</v>
      </c>
      <c r="B450" s="24" t="s">
        <v>576</v>
      </c>
      <c r="C450" s="24" t="s">
        <v>580</v>
      </c>
      <c r="D450" s="24" t="s">
        <v>300</v>
      </c>
      <c r="E450" s="25" t="s">
        <v>584</v>
      </c>
      <c r="F450" s="26" t="n">
        <v>210000</v>
      </c>
      <c r="G450" s="26" t="n">
        <v>215000</v>
      </c>
      <c r="H450" s="26" t="n">
        <v>215000</v>
      </c>
    </row>
    <row r="451" customFormat="false" ht="45.75" hidden="false" customHeight="true" outlineLevel="0" collapsed="false">
      <c r="A451" s="21" t="s">
        <v>301</v>
      </c>
      <c r="B451" s="24" t="s">
        <v>576</v>
      </c>
      <c r="C451" s="24" t="s">
        <v>580</v>
      </c>
      <c r="D451" s="24" t="s">
        <v>302</v>
      </c>
      <c r="E451" s="25"/>
      <c r="F451" s="38" t="n">
        <f aca="false">SUM(F452)</f>
        <v>380000</v>
      </c>
      <c r="G451" s="38" t="n">
        <f aca="false">SUM(G452)</f>
        <v>0</v>
      </c>
      <c r="H451" s="38" t="n">
        <f aca="false">SUM(H452)</f>
        <v>0</v>
      </c>
    </row>
    <row r="452" customFormat="false" ht="45.75" hidden="false" customHeight="true" outlineLevel="0" collapsed="false">
      <c r="A452" s="21" t="s">
        <v>301</v>
      </c>
      <c r="B452" s="24" t="s">
        <v>576</v>
      </c>
      <c r="C452" s="24" t="s">
        <v>580</v>
      </c>
      <c r="D452" s="24" t="s">
        <v>303</v>
      </c>
      <c r="E452" s="25"/>
      <c r="F452" s="38" t="n">
        <f aca="false">SUM(F453)</f>
        <v>380000</v>
      </c>
      <c r="G452" s="38" t="n">
        <f aca="false">SUM(G453)</f>
        <v>0</v>
      </c>
      <c r="H452" s="38" t="n">
        <f aca="false">SUM(H453)</f>
        <v>0</v>
      </c>
    </row>
    <row r="453" customFormat="false" ht="45.75" hidden="false" customHeight="true" outlineLevel="0" collapsed="false">
      <c r="A453" s="21" t="s">
        <v>41</v>
      </c>
      <c r="B453" s="24" t="s">
        <v>576</v>
      </c>
      <c r="C453" s="24" t="s">
        <v>580</v>
      </c>
      <c r="D453" s="24" t="s">
        <v>303</v>
      </c>
      <c r="E453" s="25" t="s">
        <v>42</v>
      </c>
      <c r="F453" s="38" t="n">
        <f aca="false">SUM(F454)</f>
        <v>380000</v>
      </c>
      <c r="G453" s="38" t="n">
        <f aca="false">SUM(G454)</f>
        <v>0</v>
      </c>
      <c r="H453" s="38" t="n">
        <f aca="false">SUM(H454)</f>
        <v>0</v>
      </c>
    </row>
    <row r="454" customFormat="false" ht="45.75" hidden="false" customHeight="true" outlineLevel="0" collapsed="false">
      <c r="A454" s="21" t="s">
        <v>494</v>
      </c>
      <c r="B454" s="24" t="s">
        <v>576</v>
      </c>
      <c r="C454" s="24" t="s">
        <v>580</v>
      </c>
      <c r="D454" s="24" t="s">
        <v>303</v>
      </c>
      <c r="E454" s="25" t="s">
        <v>495</v>
      </c>
      <c r="F454" s="38" t="n">
        <v>380000</v>
      </c>
      <c r="G454" s="26" t="n">
        <v>0</v>
      </c>
      <c r="H454" s="26" t="n">
        <v>0</v>
      </c>
    </row>
    <row r="455" customFormat="false" ht="32.25" hidden="false" customHeight="true" outlineLevel="0" collapsed="false">
      <c r="A455" s="21" t="s">
        <v>585</v>
      </c>
      <c r="B455" s="24" t="s">
        <v>576</v>
      </c>
      <c r="C455" s="25" t="s">
        <v>586</v>
      </c>
      <c r="D455" s="14"/>
      <c r="E455" s="25"/>
      <c r="F455" s="26" t="n">
        <f aca="false">SUM(F456)</f>
        <v>152650</v>
      </c>
      <c r="G455" s="26" t="n">
        <f aca="false">SUM(G456)</f>
        <v>190000</v>
      </c>
      <c r="H455" s="26" t="n">
        <f aca="false">SUM(H456)</f>
        <v>190000</v>
      </c>
    </row>
    <row r="456" customFormat="false" ht="57.75" hidden="false" customHeight="true" outlineLevel="0" collapsed="false">
      <c r="A456" s="21" t="s">
        <v>242</v>
      </c>
      <c r="B456" s="24" t="s">
        <v>576</v>
      </c>
      <c r="C456" s="25" t="s">
        <v>586</v>
      </c>
      <c r="D456" s="14" t="s">
        <v>243</v>
      </c>
      <c r="E456" s="25"/>
      <c r="F456" s="26" t="n">
        <f aca="false">SUM(F457)</f>
        <v>152650</v>
      </c>
      <c r="G456" s="26" t="n">
        <f aca="false">SUM(G457)</f>
        <v>190000</v>
      </c>
      <c r="H456" s="26" t="n">
        <f aca="false">SUM(H457)</f>
        <v>190000</v>
      </c>
    </row>
    <row r="457" customFormat="false" ht="39.75" hidden="false" customHeight="true" outlineLevel="0" collapsed="false">
      <c r="A457" s="39" t="s">
        <v>311</v>
      </c>
      <c r="B457" s="24" t="s">
        <v>576</v>
      </c>
      <c r="C457" s="25" t="s">
        <v>586</v>
      </c>
      <c r="D457" s="14" t="s">
        <v>312</v>
      </c>
      <c r="E457" s="25"/>
      <c r="F457" s="26" t="n">
        <f aca="false">SUM(F458,F462,F466)</f>
        <v>152650</v>
      </c>
      <c r="G457" s="26" t="n">
        <f aca="false">SUM(G458,G462,G466)</f>
        <v>190000</v>
      </c>
      <c r="H457" s="26" t="n">
        <f aca="false">SUM(H458,H462,H466)</f>
        <v>190000</v>
      </c>
    </row>
    <row r="458" customFormat="false" ht="27" hidden="false" customHeight="true" outlineLevel="0" collapsed="false">
      <c r="A458" s="39" t="s">
        <v>313</v>
      </c>
      <c r="B458" s="24" t="s">
        <v>576</v>
      </c>
      <c r="C458" s="25" t="s">
        <v>586</v>
      </c>
      <c r="D458" s="14" t="s">
        <v>314</v>
      </c>
      <c r="E458" s="25"/>
      <c r="F458" s="26" t="n">
        <f aca="false">SUM(F459)</f>
        <v>130000</v>
      </c>
      <c r="G458" s="26" t="n">
        <f aca="false">SUM(G459)</f>
        <v>90000</v>
      </c>
      <c r="H458" s="26" t="n">
        <f aca="false">SUM(H459)</f>
        <v>90000</v>
      </c>
    </row>
    <row r="459" customFormat="false" ht="27" hidden="false" customHeight="true" outlineLevel="0" collapsed="false">
      <c r="A459" s="39" t="s">
        <v>313</v>
      </c>
      <c r="B459" s="24" t="s">
        <v>576</v>
      </c>
      <c r="C459" s="25" t="s">
        <v>586</v>
      </c>
      <c r="D459" s="14" t="s">
        <v>315</v>
      </c>
      <c r="E459" s="25"/>
      <c r="F459" s="26" t="n">
        <f aca="false">SUM(F460)</f>
        <v>130000</v>
      </c>
      <c r="G459" s="26" t="n">
        <f aca="false">SUM(G460)</f>
        <v>90000</v>
      </c>
      <c r="H459" s="26" t="n">
        <f aca="false">SUM(H460)</f>
        <v>90000</v>
      </c>
    </row>
    <row r="460" customFormat="false" ht="39.75" hidden="false" customHeight="true" outlineLevel="0" collapsed="false">
      <c r="A460" s="39" t="s">
        <v>41</v>
      </c>
      <c r="B460" s="24" t="s">
        <v>576</v>
      </c>
      <c r="C460" s="25" t="s">
        <v>586</v>
      </c>
      <c r="D460" s="14" t="s">
        <v>315</v>
      </c>
      <c r="E460" s="24" t="s">
        <v>42</v>
      </c>
      <c r="F460" s="26" t="n">
        <f aca="false">SUM(F461)</f>
        <v>130000</v>
      </c>
      <c r="G460" s="26" t="n">
        <f aca="false">SUM(G461)</f>
        <v>90000</v>
      </c>
      <c r="H460" s="26" t="n">
        <f aca="false">SUM(H461)</f>
        <v>90000</v>
      </c>
    </row>
    <row r="461" customFormat="false" ht="48" hidden="false" customHeight="true" outlineLevel="0" collapsed="false">
      <c r="A461" s="28" t="s">
        <v>494</v>
      </c>
      <c r="B461" s="24" t="s">
        <v>576</v>
      </c>
      <c r="C461" s="25" t="s">
        <v>586</v>
      </c>
      <c r="D461" s="14" t="s">
        <v>315</v>
      </c>
      <c r="E461" s="25" t="s">
        <v>495</v>
      </c>
      <c r="F461" s="26" t="n">
        <v>130000</v>
      </c>
      <c r="G461" s="26" t="n">
        <v>90000</v>
      </c>
      <c r="H461" s="26" t="n">
        <v>90000</v>
      </c>
    </row>
    <row r="462" customFormat="false" ht="44.25" hidden="false" customHeight="true" outlineLevel="0" collapsed="false">
      <c r="A462" s="21" t="s">
        <v>316</v>
      </c>
      <c r="B462" s="24" t="s">
        <v>576</v>
      </c>
      <c r="C462" s="25" t="s">
        <v>586</v>
      </c>
      <c r="D462" s="24" t="s">
        <v>317</v>
      </c>
      <c r="E462" s="24"/>
      <c r="F462" s="26" t="n">
        <f aca="false">SUM(F463)</f>
        <v>22000</v>
      </c>
      <c r="G462" s="26" t="n">
        <f aca="false">SUM(G463)</f>
        <v>100000</v>
      </c>
      <c r="H462" s="26" t="n">
        <f aca="false">SUM(H463)</f>
        <v>100000</v>
      </c>
    </row>
    <row r="463" customFormat="false" ht="44.25" hidden="false" customHeight="true" outlineLevel="0" collapsed="false">
      <c r="A463" s="21" t="s">
        <v>316</v>
      </c>
      <c r="B463" s="24" t="s">
        <v>576</v>
      </c>
      <c r="C463" s="25" t="s">
        <v>586</v>
      </c>
      <c r="D463" s="24" t="s">
        <v>318</v>
      </c>
      <c r="E463" s="24"/>
      <c r="F463" s="26" t="n">
        <f aca="false">SUM(F464)</f>
        <v>22000</v>
      </c>
      <c r="G463" s="26" t="n">
        <f aca="false">SUM(G464)</f>
        <v>100000</v>
      </c>
      <c r="H463" s="26" t="n">
        <f aca="false">SUM(H464)</f>
        <v>100000</v>
      </c>
    </row>
    <row r="464" customFormat="false" ht="51" hidden="false" customHeight="true" outlineLevel="0" collapsed="false">
      <c r="A464" s="39" t="s">
        <v>41</v>
      </c>
      <c r="B464" s="24" t="s">
        <v>576</v>
      </c>
      <c r="C464" s="25" t="s">
        <v>586</v>
      </c>
      <c r="D464" s="24" t="s">
        <v>318</v>
      </c>
      <c r="E464" s="24" t="s">
        <v>42</v>
      </c>
      <c r="F464" s="26" t="n">
        <f aca="false">SUM(F465)</f>
        <v>22000</v>
      </c>
      <c r="G464" s="26" t="n">
        <f aca="false">SUM(G465)</f>
        <v>100000</v>
      </c>
      <c r="H464" s="26" t="n">
        <f aca="false">SUM(H465)</f>
        <v>100000</v>
      </c>
    </row>
    <row r="465" customFormat="false" ht="41.25" hidden="false" customHeight="true" outlineLevel="0" collapsed="false">
      <c r="A465" s="28" t="s">
        <v>494</v>
      </c>
      <c r="B465" s="24" t="s">
        <v>576</v>
      </c>
      <c r="C465" s="25" t="s">
        <v>586</v>
      </c>
      <c r="D465" s="24" t="s">
        <v>318</v>
      </c>
      <c r="E465" s="25" t="s">
        <v>495</v>
      </c>
      <c r="F465" s="26" t="n">
        <v>22000</v>
      </c>
      <c r="G465" s="26" t="n">
        <v>100000</v>
      </c>
      <c r="H465" s="26" t="n">
        <v>100000</v>
      </c>
    </row>
    <row r="466" customFormat="false" ht="41.25" hidden="false" customHeight="true" outlineLevel="0" collapsed="false">
      <c r="A466" s="13" t="s">
        <v>319</v>
      </c>
      <c r="B466" s="24" t="s">
        <v>576</v>
      </c>
      <c r="C466" s="25" t="s">
        <v>586</v>
      </c>
      <c r="D466" s="24" t="s">
        <v>320</v>
      </c>
      <c r="E466" s="25"/>
      <c r="F466" s="26" t="n">
        <f aca="false">SUM(F467)</f>
        <v>650</v>
      </c>
      <c r="G466" s="26" t="n">
        <f aca="false">SUM(G467)</f>
        <v>0</v>
      </c>
      <c r="H466" s="26" t="n">
        <f aca="false">SUM(H467)</f>
        <v>0</v>
      </c>
    </row>
    <row r="467" customFormat="false" ht="41.25" hidden="false" customHeight="true" outlineLevel="0" collapsed="false">
      <c r="A467" s="13" t="s">
        <v>319</v>
      </c>
      <c r="B467" s="24" t="s">
        <v>576</v>
      </c>
      <c r="C467" s="25" t="s">
        <v>586</v>
      </c>
      <c r="D467" s="24" t="s">
        <v>321</v>
      </c>
      <c r="E467" s="25"/>
      <c r="F467" s="26" t="n">
        <f aca="false">SUM(F468)</f>
        <v>650</v>
      </c>
      <c r="G467" s="26" t="n">
        <f aca="false">SUM(G468)</f>
        <v>0</v>
      </c>
      <c r="H467" s="26" t="n">
        <f aca="false">SUM(H468)</f>
        <v>0</v>
      </c>
    </row>
    <row r="468" customFormat="false" ht="50.25" hidden="false" customHeight="true" outlineLevel="0" collapsed="false">
      <c r="A468" s="39" t="s">
        <v>41</v>
      </c>
      <c r="B468" s="24" t="s">
        <v>576</v>
      </c>
      <c r="C468" s="25" t="s">
        <v>586</v>
      </c>
      <c r="D468" s="24" t="s">
        <v>321</v>
      </c>
      <c r="E468" s="25" t="s">
        <v>42</v>
      </c>
      <c r="F468" s="26" t="n">
        <f aca="false">SUM(F469)</f>
        <v>650</v>
      </c>
      <c r="G468" s="26" t="n">
        <f aca="false">SUM(G469)</f>
        <v>0</v>
      </c>
      <c r="H468" s="26" t="n">
        <f aca="false">SUM(H469)</f>
        <v>0</v>
      </c>
    </row>
    <row r="469" customFormat="false" ht="41.25" hidden="false" customHeight="true" outlineLevel="0" collapsed="false">
      <c r="A469" s="28" t="s">
        <v>494</v>
      </c>
      <c r="B469" s="24" t="s">
        <v>576</v>
      </c>
      <c r="C469" s="25" t="s">
        <v>586</v>
      </c>
      <c r="D469" s="24" t="s">
        <v>321</v>
      </c>
      <c r="E469" s="25" t="s">
        <v>495</v>
      </c>
      <c r="F469" s="26" t="n">
        <v>650</v>
      </c>
      <c r="G469" s="26" t="n">
        <v>0</v>
      </c>
      <c r="H469" s="26" t="n">
        <v>0</v>
      </c>
    </row>
    <row r="470" customFormat="false" ht="22.5" hidden="false" customHeight="true" outlineLevel="0" collapsed="false">
      <c r="A470" s="39" t="s">
        <v>587</v>
      </c>
      <c r="B470" s="24" t="s">
        <v>576</v>
      </c>
      <c r="C470" s="25" t="s">
        <v>588</v>
      </c>
      <c r="D470" s="121"/>
      <c r="E470" s="120"/>
      <c r="F470" s="26" t="n">
        <f aca="false">SUM(F471,F550)</f>
        <v>70296208.2</v>
      </c>
      <c r="G470" s="26" t="n">
        <f aca="false">SUM(G471,G550)</f>
        <v>59955651.68</v>
      </c>
      <c r="H470" s="26" t="n">
        <f aca="false">SUM(H471,H550)</f>
        <v>59355651.68</v>
      </c>
    </row>
    <row r="471" customFormat="false" ht="22.5" hidden="false" customHeight="true" outlineLevel="0" collapsed="false">
      <c r="A471" s="39" t="s">
        <v>589</v>
      </c>
      <c r="B471" s="24" t="s">
        <v>576</v>
      </c>
      <c r="C471" s="25" t="s">
        <v>590</v>
      </c>
      <c r="D471" s="121"/>
      <c r="E471" s="176"/>
      <c r="F471" s="26" t="n">
        <f aca="false">SUM(F472)</f>
        <v>54556771.96</v>
      </c>
      <c r="G471" s="26" t="n">
        <f aca="false">SUM(G472)</f>
        <v>46998827.44</v>
      </c>
      <c r="H471" s="26" t="n">
        <f aca="false">SUM(H472)</f>
        <v>46598827.44</v>
      </c>
    </row>
    <row r="472" customFormat="false" ht="60" hidden="false" customHeight="true" outlineLevel="0" collapsed="false">
      <c r="A472" s="39" t="s">
        <v>242</v>
      </c>
      <c r="B472" s="24" t="s">
        <v>576</v>
      </c>
      <c r="C472" s="25" t="s">
        <v>590</v>
      </c>
      <c r="D472" s="24" t="s">
        <v>243</v>
      </c>
      <c r="E472" s="70"/>
      <c r="F472" s="26" t="n">
        <f aca="false">SUM(F473)</f>
        <v>54556771.96</v>
      </c>
      <c r="G472" s="26" t="n">
        <f aca="false">SUM(G473)</f>
        <v>46998827.44</v>
      </c>
      <c r="H472" s="26" t="n">
        <f aca="false">SUM(H473)</f>
        <v>46598827.44</v>
      </c>
    </row>
    <row r="473" customFormat="false" ht="39.75" hidden="false" customHeight="true" outlineLevel="0" collapsed="false">
      <c r="A473" s="30" t="s">
        <v>244</v>
      </c>
      <c r="B473" s="24" t="s">
        <v>576</v>
      </c>
      <c r="C473" s="25" t="s">
        <v>590</v>
      </c>
      <c r="D473" s="24" t="s">
        <v>245</v>
      </c>
      <c r="E473" s="70"/>
      <c r="F473" s="26" t="n">
        <f aca="false">SUM(F474,F494,F508,F522,F528,F532,F546,)</f>
        <v>54556771.96</v>
      </c>
      <c r="G473" s="26" t="n">
        <f aca="false">SUM(G474,G494,G508,G522,G528,G532,G546,)</f>
        <v>46998827.44</v>
      </c>
      <c r="H473" s="26" t="n">
        <f aca="false">SUM(H474,H494,H508,H522,H528,H532,H546,)</f>
        <v>46598827.44</v>
      </c>
    </row>
    <row r="474" customFormat="false" ht="43.5" hidden="false" customHeight="true" outlineLevel="0" collapsed="false">
      <c r="A474" s="13" t="s">
        <v>246</v>
      </c>
      <c r="B474" s="23" t="s">
        <v>576</v>
      </c>
      <c r="C474" s="15" t="s">
        <v>590</v>
      </c>
      <c r="D474" s="23" t="s">
        <v>247</v>
      </c>
      <c r="E474" s="78"/>
      <c r="F474" s="55" t="n">
        <f aca="false">SUM(F475,F478,F484,F489)</f>
        <v>4640385.96</v>
      </c>
      <c r="G474" s="55" t="n">
        <f aca="false">SUM(G478,G484,G489)</f>
        <v>0</v>
      </c>
      <c r="H474" s="55" t="n">
        <f aca="false">SUM(H478,H484,H489)</f>
        <v>0</v>
      </c>
    </row>
    <row r="475" customFormat="false" ht="43.5" hidden="false" customHeight="true" outlineLevel="0" collapsed="false">
      <c r="A475" s="29" t="s">
        <v>246</v>
      </c>
      <c r="B475" s="24" t="s">
        <v>576</v>
      </c>
      <c r="C475" s="25" t="s">
        <v>590</v>
      </c>
      <c r="D475" s="24" t="s">
        <v>248</v>
      </c>
      <c r="E475" s="70"/>
      <c r="F475" s="38" t="n">
        <f aca="false">SUM(F476)</f>
        <v>3750637.55</v>
      </c>
      <c r="G475" s="38" t="n">
        <f aca="false">SUM(G476)</f>
        <v>0</v>
      </c>
      <c r="H475" s="38" t="n">
        <f aca="false">SUM(H476)</f>
        <v>0</v>
      </c>
    </row>
    <row r="476" customFormat="false" ht="43.5" hidden="false" customHeight="true" outlineLevel="0" collapsed="false">
      <c r="A476" s="21" t="s">
        <v>41</v>
      </c>
      <c r="B476" s="24" t="s">
        <v>576</v>
      </c>
      <c r="C476" s="25" t="s">
        <v>590</v>
      </c>
      <c r="D476" s="24" t="s">
        <v>248</v>
      </c>
      <c r="E476" s="70" t="s">
        <v>42</v>
      </c>
      <c r="F476" s="177" t="n">
        <f aca="false">SUM(F477)</f>
        <v>3750637.55</v>
      </c>
      <c r="G476" s="177" t="n">
        <f aca="false">SUM(G477)</f>
        <v>0</v>
      </c>
      <c r="H476" s="177" t="n">
        <f aca="false">SUM(H477)</f>
        <v>0</v>
      </c>
    </row>
    <row r="477" customFormat="false" ht="43.5" hidden="false" customHeight="true" outlineLevel="0" collapsed="false">
      <c r="A477" s="18" t="s">
        <v>494</v>
      </c>
      <c r="B477" s="24" t="s">
        <v>576</v>
      </c>
      <c r="C477" s="25" t="s">
        <v>590</v>
      </c>
      <c r="D477" s="24" t="s">
        <v>248</v>
      </c>
      <c r="E477" s="70" t="s">
        <v>495</v>
      </c>
      <c r="F477" s="177" t="n">
        <v>3750637.55</v>
      </c>
      <c r="G477" s="55" t="n">
        <v>0</v>
      </c>
      <c r="H477" s="55" t="n">
        <v>0</v>
      </c>
    </row>
    <row r="478" customFormat="false" ht="40.5" hidden="false" customHeight="true" outlineLevel="0" collapsed="false">
      <c r="A478" s="18" t="s">
        <v>249</v>
      </c>
      <c r="B478" s="24" t="s">
        <v>576</v>
      </c>
      <c r="C478" s="25" t="s">
        <v>590</v>
      </c>
      <c r="D478" s="24" t="s">
        <v>250</v>
      </c>
      <c r="E478" s="25"/>
      <c r="F478" s="26" t="n">
        <f aca="false">SUM(F479)</f>
        <v>96939.87</v>
      </c>
      <c r="G478" s="26" t="n">
        <f aca="false">SUM(G479)</f>
        <v>0</v>
      </c>
      <c r="H478" s="26" t="n">
        <f aca="false">SUM(H479)</f>
        <v>0</v>
      </c>
    </row>
    <row r="479" customFormat="false" ht="38.25" hidden="false" customHeight="true" outlineLevel="0" collapsed="false">
      <c r="A479" s="21" t="s">
        <v>41</v>
      </c>
      <c r="B479" s="24" t="s">
        <v>576</v>
      </c>
      <c r="C479" s="25" t="s">
        <v>590</v>
      </c>
      <c r="D479" s="24" t="s">
        <v>250</v>
      </c>
      <c r="E479" s="25" t="s">
        <v>42</v>
      </c>
      <c r="F479" s="26" t="n">
        <f aca="false">SUM(F480)</f>
        <v>96939.87</v>
      </c>
      <c r="G479" s="26" t="n">
        <f aca="false">SUM(G480)</f>
        <v>0</v>
      </c>
      <c r="H479" s="26" t="n">
        <f aca="false">SUM(H480)</f>
        <v>0</v>
      </c>
    </row>
    <row r="480" customFormat="false" ht="35.25" hidden="false" customHeight="true" outlineLevel="0" collapsed="false">
      <c r="A480" s="21" t="s">
        <v>494</v>
      </c>
      <c r="B480" s="24" t="s">
        <v>576</v>
      </c>
      <c r="C480" s="25" t="s">
        <v>590</v>
      </c>
      <c r="D480" s="24" t="s">
        <v>250</v>
      </c>
      <c r="E480" s="25" t="s">
        <v>495</v>
      </c>
      <c r="F480" s="26" t="n">
        <f aca="false">SUM(F481:F483)</f>
        <v>96939.87</v>
      </c>
      <c r="G480" s="26" t="n">
        <f aca="false">SUM(G483:G483)</f>
        <v>0</v>
      </c>
      <c r="H480" s="26" t="n">
        <f aca="false">SUM(H483:H483)</f>
        <v>0</v>
      </c>
    </row>
    <row r="481" customFormat="false" ht="45.75" hidden="false" customHeight="true" outlineLevel="0" collapsed="false">
      <c r="A481" s="178" t="s">
        <v>591</v>
      </c>
      <c r="B481" s="132" t="s">
        <v>576</v>
      </c>
      <c r="C481" s="133" t="s">
        <v>590</v>
      </c>
      <c r="D481" s="132" t="s">
        <v>250</v>
      </c>
      <c r="E481" s="133" t="s">
        <v>495</v>
      </c>
      <c r="F481" s="135" t="n">
        <v>52198.39</v>
      </c>
      <c r="G481" s="26"/>
      <c r="H481" s="26"/>
    </row>
    <row r="482" customFormat="false" ht="57" hidden="false" customHeight="true" outlineLevel="0" collapsed="false">
      <c r="A482" s="143" t="s">
        <v>592</v>
      </c>
      <c r="B482" s="132" t="s">
        <v>576</v>
      </c>
      <c r="C482" s="133" t="s">
        <v>590</v>
      </c>
      <c r="D482" s="132" t="s">
        <v>250</v>
      </c>
      <c r="E482" s="133" t="s">
        <v>495</v>
      </c>
      <c r="F482" s="135" t="n">
        <v>22370.74</v>
      </c>
      <c r="G482" s="26"/>
      <c r="H482" s="26"/>
    </row>
    <row r="483" customFormat="false" ht="57.75" hidden="false" customHeight="true" outlineLevel="0" collapsed="false">
      <c r="A483" s="158" t="s">
        <v>593</v>
      </c>
      <c r="B483" s="132" t="s">
        <v>576</v>
      </c>
      <c r="C483" s="133" t="s">
        <v>590</v>
      </c>
      <c r="D483" s="132" t="s">
        <v>250</v>
      </c>
      <c r="E483" s="133" t="s">
        <v>495</v>
      </c>
      <c r="F483" s="135" t="n">
        <v>22370.74</v>
      </c>
      <c r="G483" s="135" t="n">
        <v>0</v>
      </c>
      <c r="H483" s="135" t="n">
        <v>0</v>
      </c>
    </row>
    <row r="484" customFormat="false" ht="51" hidden="false" customHeight="true" outlineLevel="0" collapsed="false">
      <c r="A484" s="29" t="s">
        <v>246</v>
      </c>
      <c r="B484" s="24" t="s">
        <v>576</v>
      </c>
      <c r="C484" s="25" t="s">
        <v>590</v>
      </c>
      <c r="D484" s="24" t="s">
        <v>251</v>
      </c>
      <c r="E484" s="70"/>
      <c r="F484" s="38" t="n">
        <f aca="false">SUM(F485)</f>
        <v>92808.54</v>
      </c>
      <c r="G484" s="38" t="n">
        <f aca="false">SUM(G485)</f>
        <v>0</v>
      </c>
      <c r="H484" s="38" t="n">
        <f aca="false">SUM(H485)</f>
        <v>0</v>
      </c>
    </row>
    <row r="485" customFormat="false" ht="51" hidden="false" customHeight="true" outlineLevel="0" collapsed="false">
      <c r="A485" s="21" t="s">
        <v>41</v>
      </c>
      <c r="B485" s="24" t="s">
        <v>576</v>
      </c>
      <c r="C485" s="25" t="s">
        <v>590</v>
      </c>
      <c r="D485" s="24" t="s">
        <v>251</v>
      </c>
      <c r="E485" s="70" t="s">
        <v>42</v>
      </c>
      <c r="F485" s="177" t="n">
        <f aca="false">SUM(F486)</f>
        <v>92808.54</v>
      </c>
      <c r="G485" s="177" t="n">
        <f aca="false">SUM(G486)</f>
        <v>0</v>
      </c>
      <c r="H485" s="177" t="n">
        <f aca="false">SUM(H486)</f>
        <v>0</v>
      </c>
    </row>
    <row r="486" customFormat="false" ht="30" hidden="false" customHeight="true" outlineLevel="0" collapsed="false">
      <c r="A486" s="18" t="s">
        <v>494</v>
      </c>
      <c r="B486" s="24" t="s">
        <v>576</v>
      </c>
      <c r="C486" s="25" t="s">
        <v>590</v>
      </c>
      <c r="D486" s="24" t="s">
        <v>251</v>
      </c>
      <c r="E486" s="70" t="s">
        <v>495</v>
      </c>
      <c r="F486" s="177" t="n">
        <f aca="false">SUM(F487:F488)</f>
        <v>92808.54</v>
      </c>
      <c r="G486" s="177" t="n">
        <f aca="false">SUM(G488)</f>
        <v>0</v>
      </c>
      <c r="H486" s="177" t="n">
        <f aca="false">SUM(H488)</f>
        <v>0</v>
      </c>
    </row>
    <row r="487" customFormat="false" ht="62.25" hidden="false" customHeight="true" outlineLevel="0" collapsed="false">
      <c r="A487" s="178" t="s">
        <v>594</v>
      </c>
      <c r="B487" s="140" t="s">
        <v>576</v>
      </c>
      <c r="C487" s="63" t="s">
        <v>590</v>
      </c>
      <c r="D487" s="140" t="s">
        <v>251</v>
      </c>
      <c r="E487" s="146" t="s">
        <v>495</v>
      </c>
      <c r="F487" s="141" t="n">
        <v>74246.83</v>
      </c>
      <c r="G487" s="141" t="n">
        <v>0</v>
      </c>
      <c r="H487" s="141" t="n">
        <v>0</v>
      </c>
    </row>
    <row r="488" customFormat="false" ht="57.75" hidden="false" customHeight="true" outlineLevel="0" collapsed="false">
      <c r="A488" s="178" t="s">
        <v>595</v>
      </c>
      <c r="B488" s="140" t="s">
        <v>576</v>
      </c>
      <c r="C488" s="63" t="s">
        <v>590</v>
      </c>
      <c r="D488" s="140" t="s">
        <v>251</v>
      </c>
      <c r="E488" s="146" t="s">
        <v>495</v>
      </c>
      <c r="F488" s="141" t="n">
        <v>18561.71</v>
      </c>
      <c r="G488" s="141" t="n">
        <v>0</v>
      </c>
      <c r="H488" s="141" t="n">
        <v>0</v>
      </c>
    </row>
    <row r="489" customFormat="false" ht="40.5" hidden="false" customHeight="true" outlineLevel="0" collapsed="false">
      <c r="A489" s="66" t="s">
        <v>252</v>
      </c>
      <c r="B489" s="23" t="s">
        <v>576</v>
      </c>
      <c r="C489" s="15" t="s">
        <v>590</v>
      </c>
      <c r="D489" s="24" t="s">
        <v>253</v>
      </c>
      <c r="E489" s="15"/>
      <c r="F489" s="38" t="n">
        <f aca="false">SUM(F490)</f>
        <v>700000</v>
      </c>
      <c r="G489" s="38" t="n">
        <f aca="false">SUM(G490)</f>
        <v>0</v>
      </c>
      <c r="H489" s="38" t="n">
        <f aca="false">SUM(H490)</f>
        <v>0</v>
      </c>
    </row>
    <row r="490" customFormat="false" ht="45" hidden="false" customHeight="true" outlineLevel="0" collapsed="false">
      <c r="A490" s="21" t="s">
        <v>41</v>
      </c>
      <c r="B490" s="23" t="s">
        <v>576</v>
      </c>
      <c r="C490" s="15" t="s">
        <v>590</v>
      </c>
      <c r="D490" s="24" t="s">
        <v>253</v>
      </c>
      <c r="E490" s="15" t="s">
        <v>42</v>
      </c>
      <c r="F490" s="38" t="n">
        <f aca="false">SUM(F491)</f>
        <v>700000</v>
      </c>
      <c r="G490" s="38" t="n">
        <f aca="false">SUM(G491)</f>
        <v>0</v>
      </c>
      <c r="H490" s="38" t="n">
        <f aca="false">SUM(H491)</f>
        <v>0</v>
      </c>
    </row>
    <row r="491" customFormat="false" ht="33.75" hidden="false" customHeight="true" outlineLevel="0" collapsed="false">
      <c r="A491" s="18" t="s">
        <v>494</v>
      </c>
      <c r="B491" s="23" t="s">
        <v>576</v>
      </c>
      <c r="C491" s="15" t="s">
        <v>590</v>
      </c>
      <c r="D491" s="24" t="s">
        <v>253</v>
      </c>
      <c r="E491" s="15" t="s">
        <v>495</v>
      </c>
      <c r="F491" s="38" t="n">
        <f aca="false">SUM(F492:F493)</f>
        <v>700000</v>
      </c>
      <c r="G491" s="38" t="n">
        <f aca="false">SUM(G493:G493)</f>
        <v>0</v>
      </c>
      <c r="H491" s="38" t="n">
        <f aca="false">SUM(H493:H493)</f>
        <v>0</v>
      </c>
    </row>
    <row r="492" customFormat="false" ht="72.75" hidden="false" customHeight="true" outlineLevel="0" collapsed="false">
      <c r="A492" s="179" t="s">
        <v>596</v>
      </c>
      <c r="B492" s="140" t="s">
        <v>576</v>
      </c>
      <c r="C492" s="63" t="s">
        <v>590</v>
      </c>
      <c r="D492" s="132" t="s">
        <v>253</v>
      </c>
      <c r="E492" s="63" t="s">
        <v>495</v>
      </c>
      <c r="F492" s="141" t="n">
        <v>600000</v>
      </c>
      <c r="G492" s="141" t="n">
        <v>0</v>
      </c>
      <c r="H492" s="141" t="n">
        <v>0</v>
      </c>
    </row>
    <row r="493" customFormat="false" ht="64.5" hidden="false" customHeight="true" outlineLevel="0" collapsed="false">
      <c r="A493" s="179" t="s">
        <v>597</v>
      </c>
      <c r="B493" s="140" t="s">
        <v>576</v>
      </c>
      <c r="C493" s="63" t="s">
        <v>590</v>
      </c>
      <c r="D493" s="132" t="s">
        <v>253</v>
      </c>
      <c r="E493" s="63" t="s">
        <v>495</v>
      </c>
      <c r="F493" s="141" t="n">
        <v>100000</v>
      </c>
      <c r="G493" s="141" t="n">
        <v>0</v>
      </c>
      <c r="H493" s="141" t="n">
        <v>0</v>
      </c>
    </row>
    <row r="494" customFormat="false" ht="49.5" hidden="false" customHeight="true" outlineLevel="0" collapsed="false">
      <c r="A494" s="39" t="s">
        <v>254</v>
      </c>
      <c r="B494" s="24" t="s">
        <v>576</v>
      </c>
      <c r="C494" s="25" t="s">
        <v>590</v>
      </c>
      <c r="D494" s="24" t="s">
        <v>255</v>
      </c>
      <c r="E494" s="133"/>
      <c r="F494" s="55" t="n">
        <f aca="false">SUM(F495,F498,F503)</f>
        <v>25418878</v>
      </c>
      <c r="G494" s="55" t="n">
        <f aca="false">SUM(G495,G498,G503)</f>
        <v>22635666.67</v>
      </c>
      <c r="H494" s="55" t="n">
        <f aca="false">SUM(H495,H498,H503)</f>
        <v>22535666.67</v>
      </c>
    </row>
    <row r="495" customFormat="false" ht="33.75" hidden="false" customHeight="true" outlineLevel="0" collapsed="false">
      <c r="A495" s="39" t="s">
        <v>254</v>
      </c>
      <c r="B495" s="24" t="s">
        <v>576</v>
      </c>
      <c r="C495" s="25" t="s">
        <v>590</v>
      </c>
      <c r="D495" s="24" t="s">
        <v>256</v>
      </c>
      <c r="E495" s="25"/>
      <c r="F495" s="180" t="n">
        <f aca="false">F496</f>
        <v>13499911.33</v>
      </c>
      <c r="G495" s="180" t="n">
        <f aca="false">G496</f>
        <v>10700000</v>
      </c>
      <c r="H495" s="180" t="n">
        <f aca="false">H496</f>
        <v>10600000</v>
      </c>
    </row>
    <row r="496" customFormat="false" ht="39.75" hidden="false" customHeight="true" outlineLevel="0" collapsed="false">
      <c r="A496" s="21" t="s">
        <v>41</v>
      </c>
      <c r="B496" s="24" t="s">
        <v>576</v>
      </c>
      <c r="C496" s="25" t="s">
        <v>590</v>
      </c>
      <c r="D496" s="24" t="s">
        <v>256</v>
      </c>
      <c r="E496" s="25" t="s">
        <v>42</v>
      </c>
      <c r="F496" s="180" t="n">
        <f aca="false">SUM(F497)</f>
        <v>13499911.33</v>
      </c>
      <c r="G496" s="180" t="n">
        <f aca="false">SUM(G497)</f>
        <v>10700000</v>
      </c>
      <c r="H496" s="180" t="n">
        <f aca="false">SUM(H497)</f>
        <v>10600000</v>
      </c>
    </row>
    <row r="497" customFormat="false" ht="27.75" hidden="false" customHeight="true" outlineLevel="0" collapsed="false">
      <c r="A497" s="21" t="s">
        <v>494</v>
      </c>
      <c r="B497" s="24" t="s">
        <v>576</v>
      </c>
      <c r="C497" s="25" t="s">
        <v>590</v>
      </c>
      <c r="D497" s="24" t="s">
        <v>256</v>
      </c>
      <c r="E497" s="25" t="s">
        <v>495</v>
      </c>
      <c r="F497" s="180" t="n">
        <f aca="false">13499911.33</f>
        <v>13499911.33</v>
      </c>
      <c r="G497" s="180" t="n">
        <v>10700000</v>
      </c>
      <c r="H497" s="180" t="n">
        <v>10600000</v>
      </c>
    </row>
    <row r="498" customFormat="false" ht="48.75" hidden="false" customHeight="true" outlineLevel="0" collapsed="false">
      <c r="A498" s="21" t="s">
        <v>257</v>
      </c>
      <c r="B498" s="24" t="s">
        <v>576</v>
      </c>
      <c r="C498" s="25" t="s">
        <v>590</v>
      </c>
      <c r="D498" s="24" t="s">
        <v>258</v>
      </c>
      <c r="E498" s="25"/>
      <c r="F498" s="180" t="n">
        <f aca="false">SUM(F499)</f>
        <v>9766666.67</v>
      </c>
      <c r="G498" s="180" t="n">
        <f aca="false">SUM(G499)</f>
        <v>9766666.67</v>
      </c>
      <c r="H498" s="180" t="n">
        <f aca="false">SUM(H499)</f>
        <v>9766666.67</v>
      </c>
    </row>
    <row r="499" customFormat="false" ht="41.25" hidden="false" customHeight="true" outlineLevel="0" collapsed="false">
      <c r="A499" s="21" t="s">
        <v>41</v>
      </c>
      <c r="B499" s="24" t="s">
        <v>576</v>
      </c>
      <c r="C499" s="25" t="s">
        <v>590</v>
      </c>
      <c r="D499" s="24" t="s">
        <v>258</v>
      </c>
      <c r="E499" s="25" t="s">
        <v>42</v>
      </c>
      <c r="F499" s="180" t="n">
        <f aca="false">SUM(F500)</f>
        <v>9766666.67</v>
      </c>
      <c r="G499" s="180" t="n">
        <f aca="false">SUM(G500)</f>
        <v>9766666.67</v>
      </c>
      <c r="H499" s="180" t="n">
        <f aca="false">SUM(H500)</f>
        <v>9766666.67</v>
      </c>
    </row>
    <row r="500" customFormat="false" ht="27.75" hidden="false" customHeight="true" outlineLevel="0" collapsed="false">
      <c r="A500" s="21" t="s">
        <v>494</v>
      </c>
      <c r="B500" s="24" t="s">
        <v>576</v>
      </c>
      <c r="C500" s="25" t="s">
        <v>590</v>
      </c>
      <c r="D500" s="24" t="s">
        <v>258</v>
      </c>
      <c r="E500" s="25" t="s">
        <v>495</v>
      </c>
      <c r="F500" s="180" t="n">
        <f aca="false">SUM(F501:F502)</f>
        <v>9766666.67</v>
      </c>
      <c r="G500" s="180" t="n">
        <f aca="false">SUM(G501:G502)</f>
        <v>9766666.67</v>
      </c>
      <c r="H500" s="180" t="n">
        <f aca="false">SUM(H501:H502)</f>
        <v>9766666.67</v>
      </c>
    </row>
    <row r="501" customFormat="false" ht="68.25" hidden="false" customHeight="true" outlineLevel="0" collapsed="false">
      <c r="A501" s="139" t="s">
        <v>598</v>
      </c>
      <c r="B501" s="132" t="s">
        <v>576</v>
      </c>
      <c r="C501" s="133" t="s">
        <v>590</v>
      </c>
      <c r="D501" s="132" t="s">
        <v>258</v>
      </c>
      <c r="E501" s="133" t="s">
        <v>495</v>
      </c>
      <c r="F501" s="181" t="n">
        <v>9669000</v>
      </c>
      <c r="G501" s="181" t="n">
        <v>9669000</v>
      </c>
      <c r="H501" s="181" t="n">
        <v>9669000</v>
      </c>
    </row>
    <row r="502" customFormat="false" ht="60" hidden="false" customHeight="true" outlineLevel="0" collapsed="false">
      <c r="A502" s="139" t="s">
        <v>599</v>
      </c>
      <c r="B502" s="132" t="s">
        <v>576</v>
      </c>
      <c r="C502" s="133" t="s">
        <v>590</v>
      </c>
      <c r="D502" s="132" t="s">
        <v>258</v>
      </c>
      <c r="E502" s="133" t="s">
        <v>495</v>
      </c>
      <c r="F502" s="135" t="n">
        <v>97666.67</v>
      </c>
      <c r="G502" s="135" t="n">
        <v>97666.67</v>
      </c>
      <c r="H502" s="135" t="n">
        <v>97666.67</v>
      </c>
    </row>
    <row r="503" customFormat="false" ht="42" hidden="false" customHeight="true" outlineLevel="0" collapsed="false">
      <c r="A503" s="39" t="s">
        <v>147</v>
      </c>
      <c r="B503" s="24" t="s">
        <v>576</v>
      </c>
      <c r="C503" s="24" t="s">
        <v>590</v>
      </c>
      <c r="D503" s="25" t="s">
        <v>259</v>
      </c>
      <c r="E503" s="24"/>
      <c r="F503" s="26" t="n">
        <f aca="false">SUM(F504)</f>
        <v>2152300</v>
      </c>
      <c r="G503" s="26" t="n">
        <f aca="false">SUM(G504)</f>
        <v>2169000</v>
      </c>
      <c r="H503" s="26" t="n">
        <f aca="false">SUM(H504)</f>
        <v>2169000</v>
      </c>
    </row>
    <row r="504" customFormat="false" ht="34.5" hidden="false" customHeight="true" outlineLevel="0" collapsed="false">
      <c r="A504" s="39" t="s">
        <v>41</v>
      </c>
      <c r="B504" s="53" t="s">
        <v>576</v>
      </c>
      <c r="C504" s="24" t="s">
        <v>590</v>
      </c>
      <c r="D504" s="25" t="s">
        <v>259</v>
      </c>
      <c r="E504" s="53" t="s">
        <v>42</v>
      </c>
      <c r="F504" s="26" t="n">
        <f aca="false">SUM(F505)</f>
        <v>2152300</v>
      </c>
      <c r="G504" s="26" t="n">
        <f aca="false">SUM(G505)</f>
        <v>2169000</v>
      </c>
      <c r="H504" s="26" t="n">
        <f aca="false">SUM(H505)</f>
        <v>2169000</v>
      </c>
    </row>
    <row r="505" customFormat="false" ht="33.75" hidden="false" customHeight="true" outlineLevel="0" collapsed="false">
      <c r="A505" s="39" t="s">
        <v>494</v>
      </c>
      <c r="B505" s="24" t="s">
        <v>576</v>
      </c>
      <c r="C505" s="24" t="s">
        <v>590</v>
      </c>
      <c r="D505" s="25" t="s">
        <v>259</v>
      </c>
      <c r="E505" s="24" t="s">
        <v>495</v>
      </c>
      <c r="F505" s="26" t="n">
        <f aca="false">SUM(F506:F507)</f>
        <v>2152300</v>
      </c>
      <c r="G505" s="26" t="n">
        <f aca="false">SUM(G506:G507)</f>
        <v>2169000</v>
      </c>
      <c r="H505" s="26" t="n">
        <f aca="false">SUM(H506:H507)</f>
        <v>2169000</v>
      </c>
    </row>
    <row r="506" customFormat="false" ht="59.25" hidden="false" customHeight="true" outlineLevel="0" collapsed="false">
      <c r="A506" s="131" t="s">
        <v>476</v>
      </c>
      <c r="B506" s="132" t="s">
        <v>576</v>
      </c>
      <c r="C506" s="24" t="s">
        <v>590</v>
      </c>
      <c r="D506" s="133" t="s">
        <v>259</v>
      </c>
      <c r="E506" s="132" t="s">
        <v>495</v>
      </c>
      <c r="F506" s="135" t="n">
        <f aca="false">1501500+3650</f>
        <v>1505150</v>
      </c>
      <c r="G506" s="135" t="n">
        <f aca="false">1501500+12000</f>
        <v>1513500</v>
      </c>
      <c r="H506" s="135" t="n">
        <f aca="false">1501500+12000</f>
        <v>1513500</v>
      </c>
    </row>
    <row r="507" customFormat="false" ht="54" hidden="false" customHeight="true" outlineLevel="0" collapsed="false">
      <c r="A507" s="131" t="s">
        <v>477</v>
      </c>
      <c r="B507" s="132" t="s">
        <v>576</v>
      </c>
      <c r="C507" s="24" t="s">
        <v>590</v>
      </c>
      <c r="D507" s="133" t="s">
        <v>259</v>
      </c>
      <c r="E507" s="132" t="s">
        <v>495</v>
      </c>
      <c r="F507" s="175" t="n">
        <f aca="false">643500+3650</f>
        <v>647150</v>
      </c>
      <c r="G507" s="175" t="n">
        <f aca="false">643500+12000</f>
        <v>655500</v>
      </c>
      <c r="H507" s="175" t="n">
        <f aca="false">643500+12000</f>
        <v>655500</v>
      </c>
    </row>
    <row r="508" customFormat="false" ht="36" hidden="false" customHeight="true" outlineLevel="0" collapsed="false">
      <c r="A508" s="39" t="s">
        <v>260</v>
      </c>
      <c r="B508" s="24" t="s">
        <v>576</v>
      </c>
      <c r="C508" s="25" t="s">
        <v>590</v>
      </c>
      <c r="D508" s="24" t="s">
        <v>261</v>
      </c>
      <c r="E508" s="25"/>
      <c r="F508" s="180" t="n">
        <f aca="false">SUM(F509,F512,F517)</f>
        <v>2483678</v>
      </c>
      <c r="G508" s="180" t="n">
        <f aca="false">SUM(G509,G512,G517)</f>
        <v>2195020.2</v>
      </c>
      <c r="H508" s="180" t="n">
        <f aca="false">SUM(H509,H512,H517)</f>
        <v>2095020.2</v>
      </c>
    </row>
    <row r="509" customFormat="false" ht="36" hidden="false" customHeight="true" outlineLevel="0" collapsed="false">
      <c r="A509" s="39" t="s">
        <v>260</v>
      </c>
      <c r="B509" s="24" t="s">
        <v>576</v>
      </c>
      <c r="C509" s="25" t="s">
        <v>590</v>
      </c>
      <c r="D509" s="24" t="s">
        <v>262</v>
      </c>
      <c r="E509" s="25"/>
      <c r="F509" s="26" t="n">
        <f aca="false">F510</f>
        <v>1374557.8</v>
      </c>
      <c r="G509" s="26" t="n">
        <f aca="false">G510</f>
        <v>1100000</v>
      </c>
      <c r="H509" s="26" t="n">
        <f aca="false">H510</f>
        <v>1000000</v>
      </c>
    </row>
    <row r="510" customFormat="false" ht="42" hidden="false" customHeight="true" outlineLevel="0" collapsed="false">
      <c r="A510" s="21" t="s">
        <v>41</v>
      </c>
      <c r="B510" s="24" t="s">
        <v>576</v>
      </c>
      <c r="C510" s="25" t="s">
        <v>590</v>
      </c>
      <c r="D510" s="24" t="s">
        <v>262</v>
      </c>
      <c r="E510" s="25" t="s">
        <v>42</v>
      </c>
      <c r="F510" s="26" t="n">
        <f aca="false">SUM(F511)</f>
        <v>1374557.8</v>
      </c>
      <c r="G510" s="26" t="n">
        <f aca="false">SUM(G511)</f>
        <v>1100000</v>
      </c>
      <c r="H510" s="26" t="n">
        <f aca="false">SUM(H511)</f>
        <v>1000000</v>
      </c>
    </row>
    <row r="511" customFormat="false" ht="36.75" hidden="false" customHeight="true" outlineLevel="0" collapsed="false">
      <c r="A511" s="21" t="s">
        <v>494</v>
      </c>
      <c r="B511" s="24" t="s">
        <v>576</v>
      </c>
      <c r="C511" s="25" t="s">
        <v>590</v>
      </c>
      <c r="D511" s="24" t="s">
        <v>262</v>
      </c>
      <c r="E511" s="25" t="s">
        <v>495</v>
      </c>
      <c r="F511" s="180" t="n">
        <f aca="false">1379057.8-4500</f>
        <v>1374557.8</v>
      </c>
      <c r="G511" s="180" t="n">
        <v>1100000</v>
      </c>
      <c r="H511" s="180" t="n">
        <v>1000000</v>
      </c>
    </row>
    <row r="512" customFormat="false" ht="54.75" hidden="false" customHeight="true" outlineLevel="0" collapsed="false">
      <c r="A512" s="21" t="s">
        <v>257</v>
      </c>
      <c r="B512" s="24" t="s">
        <v>576</v>
      </c>
      <c r="C512" s="25" t="s">
        <v>590</v>
      </c>
      <c r="D512" s="24" t="s">
        <v>263</v>
      </c>
      <c r="E512" s="25"/>
      <c r="F512" s="180" t="n">
        <f aca="false">SUM(F513)</f>
        <v>902020.2</v>
      </c>
      <c r="G512" s="180" t="n">
        <f aca="false">SUM(G513)</f>
        <v>902020.2</v>
      </c>
      <c r="H512" s="180" t="n">
        <f aca="false">SUM(H513)</f>
        <v>902020.2</v>
      </c>
    </row>
    <row r="513" customFormat="false" ht="48" hidden="false" customHeight="true" outlineLevel="0" collapsed="false">
      <c r="A513" s="21" t="s">
        <v>41</v>
      </c>
      <c r="B513" s="24" t="s">
        <v>576</v>
      </c>
      <c r="C513" s="25" t="s">
        <v>590</v>
      </c>
      <c r="D513" s="24" t="s">
        <v>263</v>
      </c>
      <c r="E513" s="25" t="s">
        <v>42</v>
      </c>
      <c r="F513" s="180" t="n">
        <f aca="false">SUM(F514)</f>
        <v>902020.2</v>
      </c>
      <c r="G513" s="180" t="n">
        <f aca="false">SUM(G514)</f>
        <v>902020.2</v>
      </c>
      <c r="H513" s="180" t="n">
        <f aca="false">SUM(H514)</f>
        <v>902020.2</v>
      </c>
    </row>
    <row r="514" customFormat="false" ht="36.75" hidden="false" customHeight="true" outlineLevel="0" collapsed="false">
      <c r="A514" s="21" t="s">
        <v>494</v>
      </c>
      <c r="B514" s="24" t="s">
        <v>576</v>
      </c>
      <c r="C514" s="25" t="s">
        <v>590</v>
      </c>
      <c r="D514" s="24" t="s">
        <v>263</v>
      </c>
      <c r="E514" s="25" t="s">
        <v>495</v>
      </c>
      <c r="F514" s="180" t="n">
        <f aca="false">SUM(F515:F516)</f>
        <v>902020.2</v>
      </c>
      <c r="G514" s="180" t="n">
        <f aca="false">SUM(G515:G516)</f>
        <v>902020.2</v>
      </c>
      <c r="H514" s="180" t="n">
        <f aca="false">SUM(H515:H516)</f>
        <v>902020.2</v>
      </c>
    </row>
    <row r="515" customFormat="false" ht="73.5" hidden="false" customHeight="true" outlineLevel="0" collapsed="false">
      <c r="A515" s="139" t="s">
        <v>598</v>
      </c>
      <c r="B515" s="132" t="s">
        <v>576</v>
      </c>
      <c r="C515" s="133" t="s">
        <v>590</v>
      </c>
      <c r="D515" s="132" t="s">
        <v>263</v>
      </c>
      <c r="E515" s="133" t="s">
        <v>495</v>
      </c>
      <c r="F515" s="181" t="n">
        <v>893000</v>
      </c>
      <c r="G515" s="181" t="n">
        <v>893000</v>
      </c>
      <c r="H515" s="181" t="n">
        <v>893000</v>
      </c>
    </row>
    <row r="516" customFormat="false" ht="76.5" hidden="false" customHeight="true" outlineLevel="0" collapsed="false">
      <c r="A516" s="139" t="s">
        <v>599</v>
      </c>
      <c r="B516" s="132" t="s">
        <v>576</v>
      </c>
      <c r="C516" s="133" t="s">
        <v>590</v>
      </c>
      <c r="D516" s="132" t="s">
        <v>263</v>
      </c>
      <c r="E516" s="133" t="s">
        <v>495</v>
      </c>
      <c r="F516" s="181" t="n">
        <v>9020.2</v>
      </c>
      <c r="G516" s="181" t="n">
        <v>9020.2</v>
      </c>
      <c r="H516" s="181" t="n">
        <v>9020.2</v>
      </c>
    </row>
    <row r="517" customFormat="false" ht="30" hidden="false" customHeight="false" outlineLevel="0" collapsed="false">
      <c r="A517" s="39" t="s">
        <v>147</v>
      </c>
      <c r="B517" s="24" t="s">
        <v>576</v>
      </c>
      <c r="C517" s="24" t="s">
        <v>590</v>
      </c>
      <c r="D517" s="25" t="s">
        <v>264</v>
      </c>
      <c r="E517" s="24"/>
      <c r="F517" s="26" t="n">
        <f aca="false">SUM(F518)</f>
        <v>207100</v>
      </c>
      <c r="G517" s="26" t="n">
        <f aca="false">SUM(G518)</f>
        <v>193000</v>
      </c>
      <c r="H517" s="26" t="n">
        <f aca="false">SUM(H518)</f>
        <v>193000</v>
      </c>
    </row>
    <row r="518" customFormat="false" ht="39" hidden="false" customHeight="true" outlineLevel="0" collapsed="false">
      <c r="A518" s="39" t="s">
        <v>41</v>
      </c>
      <c r="B518" s="53" t="s">
        <v>576</v>
      </c>
      <c r="C518" s="24" t="s">
        <v>590</v>
      </c>
      <c r="D518" s="25" t="s">
        <v>264</v>
      </c>
      <c r="E518" s="53" t="s">
        <v>42</v>
      </c>
      <c r="F518" s="26" t="n">
        <f aca="false">SUM(F519)</f>
        <v>207100</v>
      </c>
      <c r="G518" s="26" t="n">
        <f aca="false">SUM(G519)</f>
        <v>193000</v>
      </c>
      <c r="H518" s="26" t="n">
        <f aca="false">SUM(H519)</f>
        <v>193000</v>
      </c>
    </row>
    <row r="519" customFormat="false" ht="27" hidden="false" customHeight="true" outlineLevel="0" collapsed="false">
      <c r="A519" s="39" t="s">
        <v>494</v>
      </c>
      <c r="B519" s="24" t="s">
        <v>576</v>
      </c>
      <c r="C519" s="24" t="s">
        <v>590</v>
      </c>
      <c r="D519" s="25" t="s">
        <v>264</v>
      </c>
      <c r="E519" s="24" t="s">
        <v>495</v>
      </c>
      <c r="F519" s="26" t="n">
        <f aca="false">SUM(F520:F521)</f>
        <v>207100</v>
      </c>
      <c r="G519" s="26" t="n">
        <f aca="false">SUM(G520:G521)</f>
        <v>193000</v>
      </c>
      <c r="H519" s="26" t="n">
        <f aca="false">SUM(H520:H521)</f>
        <v>193000</v>
      </c>
    </row>
    <row r="520" customFormat="false" ht="51.75" hidden="false" customHeight="true" outlineLevel="0" collapsed="false">
      <c r="A520" s="131" t="s">
        <v>476</v>
      </c>
      <c r="B520" s="132" t="s">
        <v>576</v>
      </c>
      <c r="C520" s="24" t="s">
        <v>590</v>
      </c>
      <c r="D520" s="133" t="s">
        <v>264</v>
      </c>
      <c r="E520" s="132" t="s">
        <v>495</v>
      </c>
      <c r="F520" s="135" t="n">
        <f aca="false">132300+1550+10500</f>
        <v>144350</v>
      </c>
      <c r="G520" s="135" t="n">
        <f aca="false">132300+2000</f>
        <v>134300</v>
      </c>
      <c r="H520" s="135" t="n">
        <f aca="false">132300+2000</f>
        <v>134300</v>
      </c>
    </row>
    <row r="521" customFormat="false" ht="49.5" hidden="false" customHeight="true" outlineLevel="0" collapsed="false">
      <c r="A521" s="131" t="s">
        <v>477</v>
      </c>
      <c r="B521" s="132" t="s">
        <v>576</v>
      </c>
      <c r="C521" s="24" t="s">
        <v>590</v>
      </c>
      <c r="D521" s="133" t="s">
        <v>264</v>
      </c>
      <c r="E521" s="132" t="s">
        <v>495</v>
      </c>
      <c r="F521" s="175" t="n">
        <f aca="false">56700+1550+4500</f>
        <v>62750</v>
      </c>
      <c r="G521" s="175" t="n">
        <f aca="false">56700+2000</f>
        <v>58700</v>
      </c>
      <c r="H521" s="175" t="n">
        <f aca="false">56700+2000</f>
        <v>58700</v>
      </c>
    </row>
    <row r="522" customFormat="false" ht="36.75" hidden="false" customHeight="true" outlineLevel="0" collapsed="false">
      <c r="A522" s="29" t="s">
        <v>265</v>
      </c>
      <c r="B522" s="23" t="s">
        <v>576</v>
      </c>
      <c r="C522" s="15" t="s">
        <v>590</v>
      </c>
      <c r="D522" s="23" t="s">
        <v>266</v>
      </c>
      <c r="E522" s="15"/>
      <c r="F522" s="26" t="n">
        <f aca="false">SUM(,F523)</f>
        <v>83480</v>
      </c>
      <c r="G522" s="26" t="n">
        <f aca="false">SUM(,G523)</f>
        <v>0</v>
      </c>
      <c r="H522" s="26" t="n">
        <f aca="false">SUM(,H523)</f>
        <v>0</v>
      </c>
    </row>
    <row r="523" customFormat="false" ht="39.75" hidden="false" customHeight="true" outlineLevel="0" collapsed="false">
      <c r="A523" s="29" t="s">
        <v>265</v>
      </c>
      <c r="B523" s="23" t="s">
        <v>576</v>
      </c>
      <c r="C523" s="15" t="s">
        <v>590</v>
      </c>
      <c r="D523" s="53" t="s">
        <v>267</v>
      </c>
      <c r="E523" s="15"/>
      <c r="F523" s="38" t="n">
        <f aca="false">SUM(F524)</f>
        <v>83480</v>
      </c>
      <c r="G523" s="38" t="n">
        <f aca="false">SUM(G524)</f>
        <v>0</v>
      </c>
      <c r="H523" s="38" t="n">
        <f aca="false">SUM(H524)</f>
        <v>0</v>
      </c>
    </row>
    <row r="524" customFormat="false" ht="39.75" hidden="false" customHeight="true" outlineLevel="0" collapsed="false">
      <c r="A524" s="27" t="s">
        <v>41</v>
      </c>
      <c r="B524" s="23" t="s">
        <v>576</v>
      </c>
      <c r="C524" s="15" t="s">
        <v>590</v>
      </c>
      <c r="D524" s="24" t="s">
        <v>267</v>
      </c>
      <c r="E524" s="15" t="s">
        <v>42</v>
      </c>
      <c r="F524" s="38" t="n">
        <f aca="false">SUM(F525)</f>
        <v>83480</v>
      </c>
      <c r="G524" s="38" t="n">
        <f aca="false">SUM(G525)</f>
        <v>0</v>
      </c>
      <c r="H524" s="38" t="n">
        <f aca="false">SUM(H525)</f>
        <v>0</v>
      </c>
    </row>
    <row r="525" customFormat="false" ht="39.75" hidden="false" customHeight="true" outlineLevel="0" collapsed="false">
      <c r="A525" s="87" t="s">
        <v>494</v>
      </c>
      <c r="B525" s="182" t="s">
        <v>576</v>
      </c>
      <c r="C525" s="54" t="s">
        <v>590</v>
      </c>
      <c r="D525" s="72" t="s">
        <v>267</v>
      </c>
      <c r="E525" s="54" t="s">
        <v>495</v>
      </c>
      <c r="F525" s="177" t="n">
        <f aca="false">SUM(F526:F527)</f>
        <v>83480</v>
      </c>
      <c r="G525" s="177" t="n">
        <f aca="false">SUM(G527)</f>
        <v>0</v>
      </c>
      <c r="H525" s="177" t="n">
        <f aca="false">SUM(H527)</f>
        <v>0</v>
      </c>
    </row>
    <row r="526" customFormat="false" ht="52.5" hidden="false" customHeight="true" outlineLevel="0" collapsed="false">
      <c r="A526" s="183" t="s">
        <v>600</v>
      </c>
      <c r="B526" s="140" t="s">
        <v>576</v>
      </c>
      <c r="C526" s="63" t="s">
        <v>590</v>
      </c>
      <c r="D526" s="140" t="s">
        <v>267</v>
      </c>
      <c r="E526" s="63" t="s">
        <v>495</v>
      </c>
      <c r="F526" s="141" t="n">
        <v>41740</v>
      </c>
      <c r="G526" s="141" t="n">
        <v>0</v>
      </c>
      <c r="H526" s="141" t="n">
        <v>0</v>
      </c>
    </row>
    <row r="527" customFormat="false" ht="53.25" hidden="false" customHeight="true" outlineLevel="0" collapsed="false">
      <c r="A527" s="183" t="s">
        <v>601</v>
      </c>
      <c r="B527" s="140" t="s">
        <v>576</v>
      </c>
      <c r="C527" s="63" t="s">
        <v>590</v>
      </c>
      <c r="D527" s="140" t="s">
        <v>267</v>
      </c>
      <c r="E527" s="63" t="s">
        <v>495</v>
      </c>
      <c r="F527" s="141" t="n">
        <f aca="false">48000-6260</f>
        <v>41740</v>
      </c>
      <c r="G527" s="141" t="n">
        <v>0</v>
      </c>
      <c r="H527" s="141" t="n">
        <v>0</v>
      </c>
    </row>
    <row r="528" customFormat="false" ht="58.5" hidden="false" customHeight="true" outlineLevel="0" collapsed="false">
      <c r="A528" s="29" t="s">
        <v>268</v>
      </c>
      <c r="B528" s="24" t="s">
        <v>576</v>
      </c>
      <c r="C528" s="25" t="s">
        <v>590</v>
      </c>
      <c r="D528" s="24" t="s">
        <v>269</v>
      </c>
      <c r="E528" s="25"/>
      <c r="F528" s="180" t="n">
        <f aca="false">SUM(F529)</f>
        <v>114000</v>
      </c>
      <c r="G528" s="180" t="n">
        <f aca="false">SUM(G529)</f>
        <v>0</v>
      </c>
      <c r="H528" s="180" t="n">
        <f aca="false">SUM(H529)</f>
        <v>0</v>
      </c>
    </row>
    <row r="529" customFormat="false" ht="55.5" hidden="false" customHeight="true" outlineLevel="0" collapsed="false">
      <c r="A529" s="29" t="s">
        <v>268</v>
      </c>
      <c r="B529" s="24" t="s">
        <v>576</v>
      </c>
      <c r="C529" s="25" t="s">
        <v>590</v>
      </c>
      <c r="D529" s="24" t="s">
        <v>270</v>
      </c>
      <c r="E529" s="25"/>
      <c r="F529" s="180" t="n">
        <f aca="false">SUM(F530)</f>
        <v>114000</v>
      </c>
      <c r="G529" s="180" t="n">
        <f aca="false">SUM(G530)</f>
        <v>0</v>
      </c>
      <c r="H529" s="180" t="n">
        <f aca="false">SUM(H530)</f>
        <v>0</v>
      </c>
    </row>
    <row r="530" customFormat="false" ht="36.75" hidden="false" customHeight="true" outlineLevel="0" collapsed="false">
      <c r="A530" s="21" t="s">
        <v>41</v>
      </c>
      <c r="B530" s="24" t="s">
        <v>576</v>
      </c>
      <c r="C530" s="25" t="s">
        <v>590</v>
      </c>
      <c r="D530" s="24" t="s">
        <v>270</v>
      </c>
      <c r="E530" s="25" t="s">
        <v>42</v>
      </c>
      <c r="F530" s="180" t="n">
        <f aca="false">SUM(F531)</f>
        <v>114000</v>
      </c>
      <c r="G530" s="180" t="n">
        <f aca="false">SUM(G531)</f>
        <v>0</v>
      </c>
      <c r="H530" s="180" t="n">
        <f aca="false">SUM(H531)</f>
        <v>0</v>
      </c>
    </row>
    <row r="531" customFormat="false" ht="30.75" hidden="false" customHeight="true" outlineLevel="0" collapsed="false">
      <c r="A531" s="21" t="s">
        <v>494</v>
      </c>
      <c r="B531" s="24" t="s">
        <v>576</v>
      </c>
      <c r="C531" s="25" t="s">
        <v>590</v>
      </c>
      <c r="D531" s="24" t="s">
        <v>270</v>
      </c>
      <c r="E531" s="25" t="s">
        <v>495</v>
      </c>
      <c r="F531" s="180" t="n">
        <v>114000</v>
      </c>
      <c r="G531" s="180" t="n">
        <v>0</v>
      </c>
      <c r="H531" s="180" t="n">
        <v>0</v>
      </c>
    </row>
    <row r="532" customFormat="false" ht="39.75" hidden="false" customHeight="true" outlineLevel="0" collapsed="false">
      <c r="A532" s="39" t="s">
        <v>274</v>
      </c>
      <c r="B532" s="24" t="s">
        <v>576</v>
      </c>
      <c r="C532" s="25" t="s">
        <v>590</v>
      </c>
      <c r="D532" s="24" t="s">
        <v>275</v>
      </c>
      <c r="E532" s="25"/>
      <c r="F532" s="180" t="n">
        <f aca="false">SUM(F533,F536,F541)</f>
        <v>20274000</v>
      </c>
      <c r="G532" s="180" t="n">
        <f aca="false">SUM(G533,G536,G541)</f>
        <v>21868140.57</v>
      </c>
      <c r="H532" s="180" t="n">
        <f aca="false">SUM(H533,H536,H541)</f>
        <v>21768140.57</v>
      </c>
    </row>
    <row r="533" customFormat="false" ht="42" hidden="false" customHeight="true" outlineLevel="0" collapsed="false">
      <c r="A533" s="184" t="s">
        <v>274</v>
      </c>
      <c r="B533" s="72" t="s">
        <v>576</v>
      </c>
      <c r="C533" s="71" t="s">
        <v>590</v>
      </c>
      <c r="D533" s="72" t="s">
        <v>276</v>
      </c>
      <c r="E533" s="71"/>
      <c r="F533" s="185" t="n">
        <f aca="false">SUM(F534)</f>
        <v>7259859.43</v>
      </c>
      <c r="G533" s="185" t="n">
        <f aca="false">SUM(G534)</f>
        <v>9500000</v>
      </c>
      <c r="H533" s="185" t="n">
        <f aca="false">SUM(H534)</f>
        <v>9400000</v>
      </c>
    </row>
    <row r="534" customFormat="false" ht="39" hidden="false" customHeight="true" outlineLevel="0" collapsed="false">
      <c r="A534" s="21" t="s">
        <v>41</v>
      </c>
      <c r="B534" s="24" t="s">
        <v>576</v>
      </c>
      <c r="C534" s="25" t="s">
        <v>590</v>
      </c>
      <c r="D534" s="53" t="s">
        <v>276</v>
      </c>
      <c r="E534" s="25" t="s">
        <v>42</v>
      </c>
      <c r="F534" s="26" t="n">
        <f aca="false">SUM(F535)</f>
        <v>7259859.43</v>
      </c>
      <c r="G534" s="26" t="n">
        <f aca="false">SUM(G535)</f>
        <v>9500000</v>
      </c>
      <c r="H534" s="26" t="n">
        <f aca="false">SUM(H535)</f>
        <v>9400000</v>
      </c>
    </row>
    <row r="535" customFormat="false" ht="33" hidden="false" customHeight="true" outlineLevel="0" collapsed="false">
      <c r="A535" s="18" t="s">
        <v>494</v>
      </c>
      <c r="B535" s="32" t="s">
        <v>576</v>
      </c>
      <c r="C535" s="73" t="s">
        <v>590</v>
      </c>
      <c r="D535" s="24" t="s">
        <v>276</v>
      </c>
      <c r="E535" s="73" t="s">
        <v>495</v>
      </c>
      <c r="F535" s="16" t="n">
        <f aca="false">8350509.43-900000-190650</f>
        <v>7259859.43</v>
      </c>
      <c r="G535" s="16" t="n">
        <v>9500000</v>
      </c>
      <c r="H535" s="16" t="n">
        <v>9400000</v>
      </c>
    </row>
    <row r="536" customFormat="false" ht="68.25" hidden="false" customHeight="true" outlineLevel="0" collapsed="false">
      <c r="A536" s="18" t="s">
        <v>257</v>
      </c>
      <c r="B536" s="32" t="s">
        <v>576</v>
      </c>
      <c r="C536" s="73" t="s">
        <v>590</v>
      </c>
      <c r="D536" s="24" t="s">
        <v>277</v>
      </c>
      <c r="E536" s="73"/>
      <c r="F536" s="16" t="n">
        <f aca="false">SUM(F537)</f>
        <v>7665656.57</v>
      </c>
      <c r="G536" s="16" t="n">
        <f aca="false">SUM(G537)</f>
        <v>7665656.57</v>
      </c>
      <c r="H536" s="16" t="n">
        <f aca="false">SUM(H537)</f>
        <v>7665656.57</v>
      </c>
    </row>
    <row r="537" customFormat="false" ht="42.75" hidden="false" customHeight="true" outlineLevel="0" collapsed="false">
      <c r="A537" s="21" t="s">
        <v>41</v>
      </c>
      <c r="B537" s="32" t="s">
        <v>576</v>
      </c>
      <c r="C537" s="73" t="s">
        <v>590</v>
      </c>
      <c r="D537" s="24" t="s">
        <v>277</v>
      </c>
      <c r="E537" s="25" t="s">
        <v>42</v>
      </c>
      <c r="F537" s="16" t="n">
        <f aca="false">SUM(F538)</f>
        <v>7665656.57</v>
      </c>
      <c r="G537" s="16" t="n">
        <f aca="false">SUM(G538)</f>
        <v>7665656.57</v>
      </c>
      <c r="H537" s="16" t="n">
        <f aca="false">SUM(H538)</f>
        <v>7665656.57</v>
      </c>
    </row>
    <row r="538" customFormat="false" ht="33" hidden="false" customHeight="true" outlineLevel="0" collapsed="false">
      <c r="A538" s="18" t="s">
        <v>494</v>
      </c>
      <c r="B538" s="32" t="s">
        <v>576</v>
      </c>
      <c r="C538" s="73" t="s">
        <v>590</v>
      </c>
      <c r="D538" s="24" t="s">
        <v>277</v>
      </c>
      <c r="E538" s="73" t="s">
        <v>495</v>
      </c>
      <c r="F538" s="16" t="n">
        <f aca="false">SUM(F539:F540)</f>
        <v>7665656.57</v>
      </c>
      <c r="G538" s="16" t="n">
        <f aca="false">SUM(G539:G540)</f>
        <v>7665656.57</v>
      </c>
      <c r="H538" s="16" t="n">
        <f aca="false">SUM(H539:H540)</f>
        <v>7665656.57</v>
      </c>
    </row>
    <row r="539" customFormat="false" ht="69" hidden="false" customHeight="true" outlineLevel="0" collapsed="false">
      <c r="A539" s="139" t="s">
        <v>598</v>
      </c>
      <c r="B539" s="134" t="s">
        <v>576</v>
      </c>
      <c r="C539" s="186" t="s">
        <v>590</v>
      </c>
      <c r="D539" s="132" t="s">
        <v>277</v>
      </c>
      <c r="E539" s="186" t="s">
        <v>495</v>
      </c>
      <c r="F539" s="175" t="n">
        <v>7589000</v>
      </c>
      <c r="G539" s="175" t="n">
        <v>7589000</v>
      </c>
      <c r="H539" s="175" t="n">
        <v>7589000</v>
      </c>
    </row>
    <row r="540" customFormat="false" ht="74.25" hidden="false" customHeight="true" outlineLevel="0" collapsed="false">
      <c r="A540" s="139" t="s">
        <v>599</v>
      </c>
      <c r="B540" s="132" t="s">
        <v>576</v>
      </c>
      <c r="C540" s="133" t="s">
        <v>590</v>
      </c>
      <c r="D540" s="132" t="s">
        <v>277</v>
      </c>
      <c r="E540" s="133" t="s">
        <v>495</v>
      </c>
      <c r="F540" s="135" t="n">
        <v>76656.57</v>
      </c>
      <c r="G540" s="135" t="n">
        <v>76656.57</v>
      </c>
      <c r="H540" s="135" t="n">
        <v>76656.57</v>
      </c>
    </row>
    <row r="541" customFormat="false" ht="48" hidden="false" customHeight="true" outlineLevel="0" collapsed="false">
      <c r="A541" s="39" t="s">
        <v>147</v>
      </c>
      <c r="B541" s="24" t="s">
        <v>576</v>
      </c>
      <c r="C541" s="24" t="s">
        <v>590</v>
      </c>
      <c r="D541" s="25" t="s">
        <v>278</v>
      </c>
      <c r="E541" s="24"/>
      <c r="F541" s="26" t="n">
        <f aca="false">SUM(F542)</f>
        <v>5348484</v>
      </c>
      <c r="G541" s="26" t="n">
        <f aca="false">SUM(G542)</f>
        <v>4702484</v>
      </c>
      <c r="H541" s="26" t="n">
        <f aca="false">SUM(H542)</f>
        <v>4702484</v>
      </c>
    </row>
    <row r="542" customFormat="false" ht="61.5" hidden="false" customHeight="true" outlineLevel="0" collapsed="false">
      <c r="A542" s="39" t="s">
        <v>41</v>
      </c>
      <c r="B542" s="53" t="s">
        <v>576</v>
      </c>
      <c r="C542" s="24" t="s">
        <v>590</v>
      </c>
      <c r="D542" s="25" t="s">
        <v>278</v>
      </c>
      <c r="E542" s="53" t="s">
        <v>42</v>
      </c>
      <c r="F542" s="26" t="n">
        <f aca="false">SUM(F543)</f>
        <v>5348484</v>
      </c>
      <c r="G542" s="26" t="n">
        <f aca="false">SUM(G543)</f>
        <v>4702484</v>
      </c>
      <c r="H542" s="26" t="n">
        <f aca="false">SUM(H543)</f>
        <v>4702484</v>
      </c>
    </row>
    <row r="543" customFormat="false" ht="36.75" hidden="false" customHeight="true" outlineLevel="0" collapsed="false">
      <c r="A543" s="39" t="s">
        <v>494</v>
      </c>
      <c r="B543" s="24" t="s">
        <v>576</v>
      </c>
      <c r="C543" s="24" t="s">
        <v>590</v>
      </c>
      <c r="D543" s="25" t="s">
        <v>278</v>
      </c>
      <c r="E543" s="24" t="s">
        <v>495</v>
      </c>
      <c r="F543" s="26" t="n">
        <f aca="false">SUM(F544:F545)</f>
        <v>5348484</v>
      </c>
      <c r="G543" s="26" t="n">
        <f aca="false">SUM(G544:G545)</f>
        <v>4702484</v>
      </c>
      <c r="H543" s="26" t="n">
        <f aca="false">SUM(H544:H545)</f>
        <v>4702484</v>
      </c>
    </row>
    <row r="544" customFormat="false" ht="58.5" hidden="false" customHeight="true" outlineLevel="0" collapsed="false">
      <c r="A544" s="131" t="s">
        <v>476</v>
      </c>
      <c r="B544" s="132" t="s">
        <v>576</v>
      </c>
      <c r="C544" s="24" t="s">
        <v>590</v>
      </c>
      <c r="D544" s="133" t="s">
        <v>278</v>
      </c>
      <c r="E544" s="132" t="s">
        <v>495</v>
      </c>
      <c r="F544" s="135" t="n">
        <f aca="false">3258138.8+29250+444850</f>
        <v>3732238.8</v>
      </c>
      <c r="G544" s="135" t="n">
        <f aca="false">3258138.8+24000</f>
        <v>3282138.8</v>
      </c>
      <c r="H544" s="135" t="n">
        <f aca="false">3258138.8+24000</f>
        <v>3282138.8</v>
      </c>
    </row>
    <row r="545" customFormat="false" ht="56.25" hidden="false" customHeight="true" outlineLevel="0" collapsed="false">
      <c r="A545" s="131" t="s">
        <v>477</v>
      </c>
      <c r="B545" s="132" t="s">
        <v>576</v>
      </c>
      <c r="C545" s="24" t="s">
        <v>590</v>
      </c>
      <c r="D545" s="133" t="s">
        <v>278</v>
      </c>
      <c r="E545" s="132" t="s">
        <v>495</v>
      </c>
      <c r="F545" s="175" t="n">
        <f aca="false">1396345.2+29250+190650</f>
        <v>1616245.2</v>
      </c>
      <c r="G545" s="175" t="n">
        <f aca="false">1396345.2+24000</f>
        <v>1420345.2</v>
      </c>
      <c r="H545" s="175" t="n">
        <f aca="false">1396345.2+24000</f>
        <v>1420345.2</v>
      </c>
    </row>
    <row r="546" customFormat="false" ht="39" hidden="false" customHeight="true" outlineLevel="0" collapsed="false">
      <c r="A546" s="21" t="s">
        <v>279</v>
      </c>
      <c r="B546" s="24" t="s">
        <v>576</v>
      </c>
      <c r="C546" s="25" t="s">
        <v>590</v>
      </c>
      <c r="D546" s="14" t="s">
        <v>280</v>
      </c>
      <c r="E546" s="19"/>
      <c r="F546" s="26" t="n">
        <f aca="false">SUM(F547)</f>
        <v>1542350</v>
      </c>
      <c r="G546" s="26" t="n">
        <f aca="false">SUM(G547)</f>
        <v>300000</v>
      </c>
      <c r="H546" s="26" t="n">
        <f aca="false">SUM(H547)</f>
        <v>200000</v>
      </c>
    </row>
    <row r="547" customFormat="false" ht="39" hidden="false" customHeight="true" outlineLevel="0" collapsed="false">
      <c r="A547" s="21" t="s">
        <v>279</v>
      </c>
      <c r="B547" s="24" t="s">
        <v>576</v>
      </c>
      <c r="C547" s="25" t="s">
        <v>590</v>
      </c>
      <c r="D547" s="14" t="s">
        <v>281</v>
      </c>
      <c r="E547" s="19"/>
      <c r="F547" s="26" t="n">
        <f aca="false">SUM(F548)</f>
        <v>1542350</v>
      </c>
      <c r="G547" s="26" t="n">
        <f aca="false">SUM(G548)</f>
        <v>300000</v>
      </c>
      <c r="H547" s="26" t="n">
        <f aca="false">SUM(H548)</f>
        <v>200000</v>
      </c>
    </row>
    <row r="548" customFormat="false" ht="48.75" hidden="false" customHeight="true" outlineLevel="0" collapsed="false">
      <c r="A548" s="21" t="s">
        <v>41</v>
      </c>
      <c r="B548" s="24" t="s">
        <v>576</v>
      </c>
      <c r="C548" s="25" t="s">
        <v>590</v>
      </c>
      <c r="D548" s="14" t="s">
        <v>281</v>
      </c>
      <c r="E548" s="19" t="s">
        <v>42</v>
      </c>
      <c r="F548" s="26" t="n">
        <f aca="false">SUM(F549)</f>
        <v>1542350</v>
      </c>
      <c r="G548" s="26" t="n">
        <f aca="false">SUM(G549)</f>
        <v>300000</v>
      </c>
      <c r="H548" s="26" t="n">
        <f aca="false">SUM(H549)</f>
        <v>200000</v>
      </c>
    </row>
    <row r="549" customFormat="false" ht="37.5" hidden="false" customHeight="true" outlineLevel="0" collapsed="false">
      <c r="A549" s="21" t="s">
        <v>494</v>
      </c>
      <c r="B549" s="24" t="s">
        <v>576</v>
      </c>
      <c r="C549" s="25" t="s">
        <v>590</v>
      </c>
      <c r="D549" s="14" t="s">
        <v>281</v>
      </c>
      <c r="E549" s="19" t="s">
        <v>495</v>
      </c>
      <c r="F549" s="26" t="n">
        <v>1542350</v>
      </c>
      <c r="G549" s="26" t="n">
        <v>300000</v>
      </c>
      <c r="H549" s="26" t="n">
        <v>200000</v>
      </c>
    </row>
    <row r="550" customFormat="false" ht="34.5" hidden="false" customHeight="true" outlineLevel="0" collapsed="false">
      <c r="A550" s="39" t="s">
        <v>602</v>
      </c>
      <c r="B550" s="24" t="s">
        <v>576</v>
      </c>
      <c r="C550" s="25" t="s">
        <v>603</v>
      </c>
      <c r="D550" s="121"/>
      <c r="E550" s="120"/>
      <c r="F550" s="26" t="n">
        <f aca="false">SUM(F551)</f>
        <v>15739436.24</v>
      </c>
      <c r="G550" s="26" t="n">
        <f aca="false">SUM(G551)</f>
        <v>12956824.24</v>
      </c>
      <c r="H550" s="26" t="n">
        <f aca="false">SUM(H551)</f>
        <v>12756824.24</v>
      </c>
    </row>
    <row r="551" customFormat="false" ht="55.5" hidden="false" customHeight="true" outlineLevel="0" collapsed="false">
      <c r="A551" s="30" t="s">
        <v>242</v>
      </c>
      <c r="B551" s="24" t="s">
        <v>576</v>
      </c>
      <c r="C551" s="25" t="s">
        <v>603</v>
      </c>
      <c r="D551" s="24" t="s">
        <v>243</v>
      </c>
      <c r="E551" s="25"/>
      <c r="F551" s="26" t="n">
        <f aca="false">SUM(F552)</f>
        <v>15739436.24</v>
      </c>
      <c r="G551" s="26" t="n">
        <f aca="false">SUM(G552)</f>
        <v>12956824.24</v>
      </c>
      <c r="H551" s="26" t="n">
        <f aca="false">SUM(H552)</f>
        <v>12756824.24</v>
      </c>
    </row>
    <row r="552" customFormat="false" ht="37.5" hidden="false" customHeight="true" outlineLevel="0" collapsed="false">
      <c r="A552" s="30" t="s">
        <v>232</v>
      </c>
      <c r="B552" s="24" t="s">
        <v>576</v>
      </c>
      <c r="C552" s="25" t="s">
        <v>603</v>
      </c>
      <c r="D552" s="24" t="s">
        <v>322</v>
      </c>
      <c r="E552" s="25"/>
      <c r="F552" s="26" t="n">
        <f aca="false">SUM(F553,F578)</f>
        <v>15739436.24</v>
      </c>
      <c r="G552" s="26" t="n">
        <f aca="false">SUM(G553,G578)</f>
        <v>12956824.24</v>
      </c>
      <c r="H552" s="26" t="n">
        <f aca="false">SUM(H553,H578)</f>
        <v>12756824.24</v>
      </c>
    </row>
    <row r="553" customFormat="false" ht="37.5" hidden="false" customHeight="true" outlineLevel="0" collapsed="false">
      <c r="A553" s="13" t="s">
        <v>234</v>
      </c>
      <c r="B553" s="24" t="s">
        <v>576</v>
      </c>
      <c r="C553" s="25" t="s">
        <v>603</v>
      </c>
      <c r="D553" s="24" t="s">
        <v>323</v>
      </c>
      <c r="E553" s="25"/>
      <c r="F553" s="26" t="n">
        <f aca="false">SUM(F554,F561,F568,F573)</f>
        <v>15739046.24</v>
      </c>
      <c r="G553" s="26" t="n">
        <f aca="false">SUM(G554,G561,G568,G573)</f>
        <v>12956424.24</v>
      </c>
      <c r="H553" s="26" t="n">
        <f aca="false">SUM(H554,H561,H568,H573)</f>
        <v>12756424.24</v>
      </c>
    </row>
    <row r="554" customFormat="false" ht="36.75" hidden="false" customHeight="true" outlineLevel="0" collapsed="false">
      <c r="A554" s="13" t="s">
        <v>234</v>
      </c>
      <c r="B554" s="24" t="s">
        <v>576</v>
      </c>
      <c r="C554" s="25" t="s">
        <v>603</v>
      </c>
      <c r="D554" s="24" t="s">
        <v>324</v>
      </c>
      <c r="E554" s="120"/>
      <c r="F554" s="26" t="n">
        <f aca="false">SUM(F555,F557,F559)</f>
        <v>5242274</v>
      </c>
      <c r="G554" s="26" t="n">
        <f aca="false">SUM(G555,G557,G559)</f>
        <v>4000000</v>
      </c>
      <c r="H554" s="26" t="n">
        <f aca="false">SUM(H555,H557,H559)</f>
        <v>3900000</v>
      </c>
    </row>
    <row r="555" customFormat="false" ht="72" hidden="false" customHeight="true" outlineLevel="0" collapsed="false">
      <c r="A555" s="67" t="s">
        <v>126</v>
      </c>
      <c r="B555" s="24" t="s">
        <v>576</v>
      </c>
      <c r="C555" s="25" t="s">
        <v>603</v>
      </c>
      <c r="D555" s="24" t="s">
        <v>324</v>
      </c>
      <c r="E555" s="25" t="s">
        <v>127</v>
      </c>
      <c r="F555" s="26" t="n">
        <f aca="false">SUM(F556)</f>
        <v>4506824</v>
      </c>
      <c r="G555" s="26" t="n">
        <f aca="false">SUM(G556)</f>
        <v>3586500</v>
      </c>
      <c r="H555" s="26" t="n">
        <f aca="false">SUM(H556)</f>
        <v>3586500</v>
      </c>
    </row>
    <row r="556" customFormat="false" ht="52.5" hidden="false" customHeight="true" outlineLevel="0" collapsed="false">
      <c r="A556" s="67" t="s">
        <v>458</v>
      </c>
      <c r="B556" s="24" t="s">
        <v>576</v>
      </c>
      <c r="C556" s="25" t="s">
        <v>603</v>
      </c>
      <c r="D556" s="24" t="s">
        <v>324</v>
      </c>
      <c r="E556" s="25" t="s">
        <v>459</v>
      </c>
      <c r="F556" s="26" t="n">
        <v>4506824</v>
      </c>
      <c r="G556" s="26" t="n">
        <v>3586500</v>
      </c>
      <c r="H556" s="26" t="n">
        <v>3586500</v>
      </c>
    </row>
    <row r="557" customFormat="false" ht="48.75" hidden="false" customHeight="true" outlineLevel="0" collapsed="false">
      <c r="A557" s="21" t="s">
        <v>31</v>
      </c>
      <c r="B557" s="24" t="s">
        <v>576</v>
      </c>
      <c r="C557" s="25" t="s">
        <v>603</v>
      </c>
      <c r="D557" s="24" t="s">
        <v>324</v>
      </c>
      <c r="E557" s="76" t="s">
        <v>32</v>
      </c>
      <c r="F557" s="26" t="n">
        <f aca="false">SUM(F558)</f>
        <v>721950</v>
      </c>
      <c r="G557" s="26" t="n">
        <f aca="false">SUM(G558)</f>
        <v>400000</v>
      </c>
      <c r="H557" s="26" t="n">
        <f aca="false">SUM(H558)</f>
        <v>300000</v>
      </c>
    </row>
    <row r="558" customFormat="false" ht="42" hidden="false" customHeight="true" outlineLevel="0" collapsed="false">
      <c r="A558" s="21" t="s">
        <v>456</v>
      </c>
      <c r="B558" s="24" t="s">
        <v>576</v>
      </c>
      <c r="C558" s="25" t="s">
        <v>603</v>
      </c>
      <c r="D558" s="24" t="s">
        <v>324</v>
      </c>
      <c r="E558" s="71" t="s">
        <v>457</v>
      </c>
      <c r="F558" s="185" t="n">
        <f aca="false">723000-1050</f>
        <v>721950</v>
      </c>
      <c r="G558" s="185" t="n">
        <v>400000</v>
      </c>
      <c r="H558" s="185" t="n">
        <v>300000</v>
      </c>
    </row>
    <row r="559" customFormat="false" ht="30" hidden="false" customHeight="true" outlineLevel="0" collapsed="false">
      <c r="A559" s="21" t="s">
        <v>18</v>
      </c>
      <c r="B559" s="24" t="s">
        <v>576</v>
      </c>
      <c r="C559" s="25" t="s">
        <v>603</v>
      </c>
      <c r="D559" s="24" t="s">
        <v>324</v>
      </c>
      <c r="E559" s="76" t="s">
        <v>19</v>
      </c>
      <c r="F559" s="26" t="n">
        <f aca="false">SUM(F560)</f>
        <v>13500</v>
      </c>
      <c r="G559" s="26" t="n">
        <f aca="false">SUM(G560)</f>
        <v>13500</v>
      </c>
      <c r="H559" s="26" t="n">
        <f aca="false">SUM(H560)</f>
        <v>13500</v>
      </c>
    </row>
    <row r="560" customFormat="false" ht="27.75" hidden="false" customHeight="true" outlineLevel="0" collapsed="false">
      <c r="A560" s="21" t="s">
        <v>505</v>
      </c>
      <c r="B560" s="24" t="s">
        <v>576</v>
      </c>
      <c r="C560" s="25" t="s">
        <v>603</v>
      </c>
      <c r="D560" s="24" t="s">
        <v>324</v>
      </c>
      <c r="E560" s="76" t="s">
        <v>475</v>
      </c>
      <c r="F560" s="26" t="n">
        <v>13500</v>
      </c>
      <c r="G560" s="26" t="n">
        <f aca="false">9000+4500</f>
        <v>13500</v>
      </c>
      <c r="H560" s="26" t="n">
        <f aca="false">9000+4500</f>
        <v>13500</v>
      </c>
    </row>
    <row r="561" customFormat="false" ht="39" hidden="false" customHeight="true" outlineLevel="0" collapsed="false">
      <c r="A561" s="21" t="s">
        <v>325</v>
      </c>
      <c r="B561" s="24" t="s">
        <v>576</v>
      </c>
      <c r="C561" s="25" t="s">
        <v>603</v>
      </c>
      <c r="D561" s="24" t="s">
        <v>326</v>
      </c>
      <c r="E561" s="25"/>
      <c r="F561" s="26" t="n">
        <f aca="false">SUM(F562,F564,F566)</f>
        <v>7236848</v>
      </c>
      <c r="G561" s="26" t="n">
        <f aca="false">SUM(G562,G564,G566)</f>
        <v>5700000</v>
      </c>
      <c r="H561" s="26" t="n">
        <f aca="false">SUM(H562,H564,H566)</f>
        <v>5600000</v>
      </c>
    </row>
    <row r="562" customFormat="false" ht="70.5" hidden="false" customHeight="true" outlineLevel="0" collapsed="false">
      <c r="A562" s="67" t="s">
        <v>126</v>
      </c>
      <c r="B562" s="24" t="s">
        <v>576</v>
      </c>
      <c r="C562" s="25" t="s">
        <v>603</v>
      </c>
      <c r="D562" s="24" t="s">
        <v>326</v>
      </c>
      <c r="E562" s="25" t="s">
        <v>127</v>
      </c>
      <c r="F562" s="26" t="n">
        <f aca="false">SUM(F563)</f>
        <v>6321956.8</v>
      </c>
      <c r="G562" s="26" t="n">
        <f aca="false">SUM(G563)</f>
        <v>5295500</v>
      </c>
      <c r="H562" s="26" t="n">
        <f aca="false">SUM(H563)</f>
        <v>5295500</v>
      </c>
    </row>
    <row r="563" customFormat="false" ht="27.75" hidden="false" customHeight="true" outlineLevel="0" collapsed="false">
      <c r="A563" s="21" t="s">
        <v>583</v>
      </c>
      <c r="B563" s="24" t="s">
        <v>576</v>
      </c>
      <c r="C563" s="25" t="s">
        <v>603</v>
      </c>
      <c r="D563" s="24" t="s">
        <v>326</v>
      </c>
      <c r="E563" s="25" t="s">
        <v>584</v>
      </c>
      <c r="F563" s="26" t="n">
        <v>6321956.8</v>
      </c>
      <c r="G563" s="26" t="n">
        <v>5295500</v>
      </c>
      <c r="H563" s="26" t="n">
        <v>5295500</v>
      </c>
    </row>
    <row r="564" customFormat="false" ht="41.25" hidden="false" customHeight="true" outlineLevel="0" collapsed="false">
      <c r="A564" s="21" t="s">
        <v>31</v>
      </c>
      <c r="B564" s="24" t="s">
        <v>576</v>
      </c>
      <c r="C564" s="25" t="s">
        <v>603</v>
      </c>
      <c r="D564" s="24" t="s">
        <v>326</v>
      </c>
      <c r="E564" s="25" t="s">
        <v>32</v>
      </c>
      <c r="F564" s="26" t="n">
        <f aca="false">SUM(F565)</f>
        <v>910391.2</v>
      </c>
      <c r="G564" s="26" t="n">
        <f aca="false">SUM(G565)</f>
        <v>400000</v>
      </c>
      <c r="H564" s="26" t="n">
        <f aca="false">SUM(H565)</f>
        <v>300000</v>
      </c>
    </row>
    <row r="565" customFormat="false" ht="44.25" hidden="false" customHeight="true" outlineLevel="0" collapsed="false">
      <c r="A565" s="21" t="s">
        <v>456</v>
      </c>
      <c r="B565" s="24" t="s">
        <v>576</v>
      </c>
      <c r="C565" s="25" t="s">
        <v>603</v>
      </c>
      <c r="D565" s="24" t="s">
        <v>326</v>
      </c>
      <c r="E565" s="25" t="s">
        <v>457</v>
      </c>
      <c r="F565" s="26" t="n">
        <v>910391.2</v>
      </c>
      <c r="G565" s="26" t="n">
        <v>400000</v>
      </c>
      <c r="H565" s="26" t="n">
        <v>300000</v>
      </c>
    </row>
    <row r="566" customFormat="false" ht="27.75" hidden="false" customHeight="true" outlineLevel="0" collapsed="false">
      <c r="A566" s="21" t="s">
        <v>18</v>
      </c>
      <c r="B566" s="24" t="s">
        <v>576</v>
      </c>
      <c r="C566" s="25" t="s">
        <v>603</v>
      </c>
      <c r="D566" s="24" t="s">
        <v>326</v>
      </c>
      <c r="E566" s="25" t="s">
        <v>19</v>
      </c>
      <c r="F566" s="26" t="n">
        <f aca="false">SUM(F567)</f>
        <v>4500</v>
      </c>
      <c r="G566" s="26" t="n">
        <f aca="false">SUM(G567)</f>
        <v>4500</v>
      </c>
      <c r="H566" s="26" t="n">
        <f aca="false">SUM(H567)</f>
        <v>4500</v>
      </c>
    </row>
    <row r="567" customFormat="false" ht="27.75" hidden="false" customHeight="true" outlineLevel="0" collapsed="false">
      <c r="A567" s="21" t="s">
        <v>505</v>
      </c>
      <c r="B567" s="24" t="s">
        <v>576</v>
      </c>
      <c r="C567" s="25" t="s">
        <v>603</v>
      </c>
      <c r="D567" s="24" t="s">
        <v>326</v>
      </c>
      <c r="E567" s="25" t="s">
        <v>475</v>
      </c>
      <c r="F567" s="26" t="n">
        <v>4500</v>
      </c>
      <c r="G567" s="26" t="n">
        <v>4500</v>
      </c>
      <c r="H567" s="26" t="n">
        <v>4500</v>
      </c>
    </row>
    <row r="568" customFormat="false" ht="46.5" hidden="false" customHeight="true" outlineLevel="0" collapsed="false">
      <c r="A568" s="21" t="s">
        <v>257</v>
      </c>
      <c r="B568" s="24" t="s">
        <v>576</v>
      </c>
      <c r="C568" s="25" t="s">
        <v>603</v>
      </c>
      <c r="D568" s="24" t="s">
        <v>327</v>
      </c>
      <c r="E568" s="25"/>
      <c r="F568" s="26" t="n">
        <f aca="false">SUM(F569)</f>
        <v>3002424.24</v>
      </c>
      <c r="G568" s="26" t="n">
        <f aca="false">SUM(G569)</f>
        <v>3002424.24</v>
      </c>
      <c r="H568" s="26" t="n">
        <f aca="false">SUM(H569)</f>
        <v>3002424.24</v>
      </c>
    </row>
    <row r="569" customFormat="false" ht="69.75" hidden="false" customHeight="true" outlineLevel="0" collapsed="false">
      <c r="A569" s="67" t="s">
        <v>126</v>
      </c>
      <c r="B569" s="24" t="s">
        <v>576</v>
      </c>
      <c r="C569" s="25" t="s">
        <v>603</v>
      </c>
      <c r="D569" s="24" t="s">
        <v>327</v>
      </c>
      <c r="E569" s="25" t="s">
        <v>127</v>
      </c>
      <c r="F569" s="26" t="n">
        <f aca="false">SUM(F570)</f>
        <v>3002424.24</v>
      </c>
      <c r="G569" s="26" t="n">
        <f aca="false">SUM(G570)</f>
        <v>3002424.24</v>
      </c>
      <c r="H569" s="26" t="n">
        <f aca="false">SUM(H570)</f>
        <v>3002424.24</v>
      </c>
    </row>
    <row r="570" customFormat="false" ht="33.75" hidden="false" customHeight="true" outlineLevel="0" collapsed="false">
      <c r="A570" s="21" t="s">
        <v>583</v>
      </c>
      <c r="B570" s="24" t="s">
        <v>576</v>
      </c>
      <c r="C570" s="25" t="s">
        <v>603</v>
      </c>
      <c r="D570" s="24" t="s">
        <v>327</v>
      </c>
      <c r="E570" s="25" t="s">
        <v>584</v>
      </c>
      <c r="F570" s="26" t="n">
        <f aca="false">SUM(F571:F572)</f>
        <v>3002424.24</v>
      </c>
      <c r="G570" s="26" t="n">
        <f aca="false">SUM(G571:G572)</f>
        <v>3002424.24</v>
      </c>
      <c r="H570" s="26" t="n">
        <f aca="false">SUM(H571:H572)</f>
        <v>3002424.24</v>
      </c>
    </row>
    <row r="571" customFormat="false" ht="61.5" hidden="false" customHeight="true" outlineLevel="0" collapsed="false">
      <c r="A571" s="139" t="s">
        <v>598</v>
      </c>
      <c r="B571" s="132" t="s">
        <v>576</v>
      </c>
      <c r="C571" s="133" t="s">
        <v>603</v>
      </c>
      <c r="D571" s="132" t="s">
        <v>327</v>
      </c>
      <c r="E571" s="133" t="s">
        <v>584</v>
      </c>
      <c r="F571" s="135" t="n">
        <v>2972400</v>
      </c>
      <c r="G571" s="135" t="n">
        <v>2972400</v>
      </c>
      <c r="H571" s="135" t="n">
        <v>2972400</v>
      </c>
    </row>
    <row r="572" customFormat="false" ht="61.5" hidden="false" customHeight="true" outlineLevel="0" collapsed="false">
      <c r="A572" s="139" t="s">
        <v>599</v>
      </c>
      <c r="B572" s="132" t="s">
        <v>576</v>
      </c>
      <c r="C572" s="133" t="s">
        <v>603</v>
      </c>
      <c r="D572" s="132" t="s">
        <v>327</v>
      </c>
      <c r="E572" s="133" t="s">
        <v>584</v>
      </c>
      <c r="F572" s="135" t="n">
        <v>30024.24</v>
      </c>
      <c r="G572" s="135" t="n">
        <v>30024.24</v>
      </c>
      <c r="H572" s="135" t="n">
        <v>30024.24</v>
      </c>
    </row>
    <row r="573" customFormat="false" ht="31.5" hidden="false" customHeight="true" outlineLevel="0" collapsed="false">
      <c r="A573" s="27" t="s">
        <v>147</v>
      </c>
      <c r="B573" s="24" t="s">
        <v>576</v>
      </c>
      <c r="C573" s="25" t="s">
        <v>603</v>
      </c>
      <c r="D573" s="32" t="s">
        <v>328</v>
      </c>
      <c r="E573" s="25"/>
      <c r="F573" s="26" t="n">
        <f aca="false">SUM(F574)</f>
        <v>257500</v>
      </c>
      <c r="G573" s="26" t="n">
        <f aca="false">SUM(G574)</f>
        <v>254000</v>
      </c>
      <c r="H573" s="26" t="n">
        <f aca="false">SUM(H574)</f>
        <v>254000</v>
      </c>
    </row>
    <row r="574" customFormat="false" ht="39" hidden="false" customHeight="true" outlineLevel="0" collapsed="false">
      <c r="A574" s="21" t="s">
        <v>31</v>
      </c>
      <c r="B574" s="24" t="s">
        <v>576</v>
      </c>
      <c r="C574" s="25" t="s">
        <v>603</v>
      </c>
      <c r="D574" s="32" t="s">
        <v>328</v>
      </c>
      <c r="E574" s="25" t="s">
        <v>32</v>
      </c>
      <c r="F574" s="26" t="n">
        <f aca="false">SUM(F575)</f>
        <v>257500</v>
      </c>
      <c r="G574" s="26" t="n">
        <f aca="false">SUM(G575)</f>
        <v>254000</v>
      </c>
      <c r="H574" s="26" t="n">
        <f aca="false">SUM(H575)</f>
        <v>254000</v>
      </c>
    </row>
    <row r="575" customFormat="false" ht="48.75" hidden="false" customHeight="true" outlineLevel="0" collapsed="false">
      <c r="A575" s="21" t="s">
        <v>456</v>
      </c>
      <c r="B575" s="24" t="s">
        <v>576</v>
      </c>
      <c r="C575" s="25" t="s">
        <v>603</v>
      </c>
      <c r="D575" s="32" t="s">
        <v>328</v>
      </c>
      <c r="E575" s="25" t="s">
        <v>457</v>
      </c>
      <c r="F575" s="26" t="n">
        <f aca="false">SUM(F576:F577)</f>
        <v>257500</v>
      </c>
      <c r="G575" s="26" t="n">
        <f aca="false">SUM(G576:G577)</f>
        <v>254000</v>
      </c>
      <c r="H575" s="26" t="n">
        <f aca="false">SUM(H576:H577)</f>
        <v>254000</v>
      </c>
    </row>
    <row r="576" customFormat="false" ht="57.75" hidden="false" customHeight="true" outlineLevel="0" collapsed="false">
      <c r="A576" s="131" t="s">
        <v>476</v>
      </c>
      <c r="B576" s="132" t="s">
        <v>576</v>
      </c>
      <c r="C576" s="133" t="s">
        <v>603</v>
      </c>
      <c r="D576" s="134" t="s">
        <v>328</v>
      </c>
      <c r="E576" s="133" t="s">
        <v>457</v>
      </c>
      <c r="F576" s="135" t="n">
        <f aca="false">177800+2450</f>
        <v>180250</v>
      </c>
      <c r="G576" s="135" t="n">
        <v>177800</v>
      </c>
      <c r="H576" s="135" t="n">
        <v>177800</v>
      </c>
    </row>
    <row r="577" customFormat="false" ht="60.75" hidden="false" customHeight="true" outlineLevel="0" collapsed="false">
      <c r="A577" s="131" t="s">
        <v>477</v>
      </c>
      <c r="B577" s="132" t="s">
        <v>576</v>
      </c>
      <c r="C577" s="133" t="s">
        <v>603</v>
      </c>
      <c r="D577" s="134" t="s">
        <v>328</v>
      </c>
      <c r="E577" s="133" t="s">
        <v>457</v>
      </c>
      <c r="F577" s="135" t="n">
        <f aca="false">76200+1050</f>
        <v>77250</v>
      </c>
      <c r="G577" s="135" t="n">
        <v>76200</v>
      </c>
      <c r="H577" s="135" t="n">
        <v>76200</v>
      </c>
    </row>
    <row r="578" customFormat="false" ht="102" hidden="false" customHeight="true" outlineLevel="0" collapsed="false">
      <c r="A578" s="56" t="s">
        <v>183</v>
      </c>
      <c r="B578" s="24" t="s">
        <v>576</v>
      </c>
      <c r="C578" s="25" t="s">
        <v>603</v>
      </c>
      <c r="D578" s="24" t="s">
        <v>329</v>
      </c>
      <c r="E578" s="15"/>
      <c r="F578" s="26" t="n">
        <f aca="false">SUM(F579)</f>
        <v>390</v>
      </c>
      <c r="G578" s="26" t="n">
        <f aca="false">SUM(G579)</f>
        <v>400</v>
      </c>
      <c r="H578" s="26" t="n">
        <f aca="false">SUM(H579)</f>
        <v>400</v>
      </c>
    </row>
    <row r="579" customFormat="false" ht="106.5" hidden="false" customHeight="true" outlineLevel="0" collapsed="false">
      <c r="A579" s="56" t="s">
        <v>183</v>
      </c>
      <c r="B579" s="24" t="s">
        <v>576</v>
      </c>
      <c r="C579" s="25" t="s">
        <v>603</v>
      </c>
      <c r="D579" s="24" t="s">
        <v>330</v>
      </c>
      <c r="E579" s="25"/>
      <c r="F579" s="26" t="n">
        <f aca="false">SUM(F580)</f>
        <v>390</v>
      </c>
      <c r="G579" s="26" t="n">
        <f aca="false">SUM(G580)</f>
        <v>400</v>
      </c>
      <c r="H579" s="26" t="n">
        <f aca="false">SUM(H580)</f>
        <v>400</v>
      </c>
    </row>
    <row r="580" customFormat="false" ht="44.25" hidden="false" customHeight="true" outlineLevel="0" collapsed="false">
      <c r="A580" s="21" t="s">
        <v>31</v>
      </c>
      <c r="B580" s="24" t="s">
        <v>576</v>
      </c>
      <c r="C580" s="25" t="s">
        <v>603</v>
      </c>
      <c r="D580" s="24" t="s">
        <v>330</v>
      </c>
      <c r="E580" s="25" t="s">
        <v>32</v>
      </c>
      <c r="F580" s="26" t="n">
        <f aca="false">SUM(F581)</f>
        <v>390</v>
      </c>
      <c r="G580" s="26" t="n">
        <f aca="false">SUM(G581)</f>
        <v>400</v>
      </c>
      <c r="H580" s="26" t="n">
        <f aca="false">SUM(H581)</f>
        <v>400</v>
      </c>
    </row>
    <row r="581" customFormat="false" ht="44.25" hidden="false" customHeight="true" outlineLevel="0" collapsed="false">
      <c r="A581" s="21" t="s">
        <v>456</v>
      </c>
      <c r="B581" s="24" t="s">
        <v>576</v>
      </c>
      <c r="C581" s="25" t="s">
        <v>603</v>
      </c>
      <c r="D581" s="24" t="s">
        <v>330</v>
      </c>
      <c r="E581" s="25" t="s">
        <v>457</v>
      </c>
      <c r="F581" s="26" t="n">
        <v>390</v>
      </c>
      <c r="G581" s="26" t="n">
        <v>400</v>
      </c>
      <c r="H581" s="26" t="n">
        <v>400</v>
      </c>
    </row>
    <row r="582" customFormat="false" ht="15" hidden="false" customHeight="false" outlineLevel="0" collapsed="false">
      <c r="A582" s="39" t="s">
        <v>567</v>
      </c>
      <c r="B582" s="24" t="s">
        <v>576</v>
      </c>
      <c r="C582" s="25" t="s">
        <v>568</v>
      </c>
      <c r="D582" s="24"/>
      <c r="E582" s="25"/>
      <c r="F582" s="26" t="n">
        <f aca="false">F583</f>
        <v>834000</v>
      </c>
      <c r="G582" s="26" t="n">
        <f aca="false">G583</f>
        <v>400000</v>
      </c>
      <c r="H582" s="26" t="n">
        <f aca="false">H583</f>
        <v>400000</v>
      </c>
    </row>
    <row r="583" customFormat="false" ht="24" hidden="false" customHeight="true" outlineLevel="0" collapsed="false">
      <c r="A583" s="39" t="s">
        <v>569</v>
      </c>
      <c r="B583" s="24" t="s">
        <v>576</v>
      </c>
      <c r="C583" s="25" t="s">
        <v>570</v>
      </c>
      <c r="D583" s="24"/>
      <c r="E583" s="25"/>
      <c r="F583" s="26" t="n">
        <f aca="false">F584</f>
        <v>834000</v>
      </c>
      <c r="G583" s="26" t="n">
        <f aca="false">G584</f>
        <v>400000</v>
      </c>
      <c r="H583" s="26" t="n">
        <f aca="false">H584</f>
        <v>400000</v>
      </c>
    </row>
    <row r="584" customFormat="false" ht="45" hidden="false" customHeight="false" outlineLevel="0" collapsed="false">
      <c r="A584" s="30" t="s">
        <v>242</v>
      </c>
      <c r="B584" s="24" t="s">
        <v>576</v>
      </c>
      <c r="C584" s="25" t="s">
        <v>570</v>
      </c>
      <c r="D584" s="24" t="s">
        <v>243</v>
      </c>
      <c r="E584" s="25"/>
      <c r="F584" s="16" t="n">
        <f aca="false">SUM(F585,F592)</f>
        <v>834000</v>
      </c>
      <c r="G584" s="16" t="n">
        <f aca="false">SUM(G585,G592)</f>
        <v>400000</v>
      </c>
      <c r="H584" s="16" t="n">
        <f aca="false">SUM(H585,H592)</f>
        <v>400000</v>
      </c>
    </row>
    <row r="585" customFormat="false" ht="30" hidden="false" customHeight="true" outlineLevel="0" collapsed="false">
      <c r="A585" s="57" t="s">
        <v>244</v>
      </c>
      <c r="B585" s="58" t="s">
        <v>576</v>
      </c>
      <c r="C585" s="58" t="s">
        <v>604</v>
      </c>
      <c r="D585" s="58" t="s">
        <v>245</v>
      </c>
      <c r="E585" s="58"/>
      <c r="F585" s="60" t="n">
        <f aca="false">SUM(F586)</f>
        <v>334000</v>
      </c>
      <c r="G585" s="60" t="n">
        <f aca="false">SUM(G586)</f>
        <v>0</v>
      </c>
      <c r="H585" s="60" t="n">
        <f aca="false">SUM(H586)</f>
        <v>0</v>
      </c>
    </row>
    <row r="586" customFormat="false" ht="63.75" hidden="false" customHeight="true" outlineLevel="0" collapsed="false">
      <c r="A586" s="57" t="s">
        <v>605</v>
      </c>
      <c r="B586" s="58" t="s">
        <v>576</v>
      </c>
      <c r="C586" s="58" t="s">
        <v>604</v>
      </c>
      <c r="D586" s="58" t="s">
        <v>272</v>
      </c>
      <c r="E586" s="59"/>
      <c r="F586" s="60" t="n">
        <f aca="false">SUM(F587)</f>
        <v>334000</v>
      </c>
      <c r="G586" s="60" t="n">
        <f aca="false">SUM(G587)</f>
        <v>0</v>
      </c>
      <c r="H586" s="60" t="n">
        <f aca="false">SUM(H587)</f>
        <v>0</v>
      </c>
    </row>
    <row r="587" customFormat="false" ht="59.25" hidden="false" customHeight="true" outlineLevel="0" collapsed="false">
      <c r="A587" s="61" t="s">
        <v>271</v>
      </c>
      <c r="B587" s="58" t="s">
        <v>576</v>
      </c>
      <c r="C587" s="58" t="s">
        <v>604</v>
      </c>
      <c r="D587" s="58" t="s">
        <v>273</v>
      </c>
      <c r="E587" s="58"/>
      <c r="F587" s="60" t="n">
        <f aca="false">SUM(F588)</f>
        <v>334000</v>
      </c>
      <c r="G587" s="60" t="n">
        <f aca="false">SUM(G588)</f>
        <v>0</v>
      </c>
      <c r="H587" s="60" t="n">
        <f aca="false">SUM(H588)</f>
        <v>0</v>
      </c>
    </row>
    <row r="588" customFormat="false" ht="40.5" hidden="false" customHeight="true" outlineLevel="0" collapsed="false">
      <c r="A588" s="61" t="s">
        <v>41</v>
      </c>
      <c r="B588" s="58" t="s">
        <v>576</v>
      </c>
      <c r="C588" s="58" t="s">
        <v>604</v>
      </c>
      <c r="D588" s="58" t="s">
        <v>273</v>
      </c>
      <c r="E588" s="58" t="s">
        <v>42</v>
      </c>
      <c r="F588" s="60" t="n">
        <f aca="false">SUM(F589)</f>
        <v>334000</v>
      </c>
      <c r="G588" s="60" t="n">
        <f aca="false">SUM(G589)</f>
        <v>0</v>
      </c>
      <c r="H588" s="60" t="n">
        <f aca="false">SUM(H589)</f>
        <v>0</v>
      </c>
    </row>
    <row r="589" customFormat="false" ht="35.25" hidden="false" customHeight="true" outlineLevel="0" collapsed="false">
      <c r="A589" s="61" t="s">
        <v>606</v>
      </c>
      <c r="B589" s="58" t="s">
        <v>576</v>
      </c>
      <c r="C589" s="58" t="s">
        <v>604</v>
      </c>
      <c r="D589" s="58" t="s">
        <v>273</v>
      </c>
      <c r="E589" s="58" t="s">
        <v>495</v>
      </c>
      <c r="F589" s="60" t="n">
        <f aca="false">SUM(F590:F591)</f>
        <v>334000</v>
      </c>
      <c r="G589" s="60" t="n">
        <f aca="false">SUM(G590:G591)</f>
        <v>0</v>
      </c>
      <c r="H589" s="60" t="n">
        <f aca="false">SUM(H590:H591)</f>
        <v>0</v>
      </c>
    </row>
    <row r="590" customFormat="false" ht="72.75" hidden="false" customHeight="true" outlineLevel="0" collapsed="false">
      <c r="A590" s="187" t="s">
        <v>607</v>
      </c>
      <c r="B590" s="188" t="s">
        <v>576</v>
      </c>
      <c r="C590" s="188" t="s">
        <v>604</v>
      </c>
      <c r="D590" s="188" t="s">
        <v>273</v>
      </c>
      <c r="E590" s="188" t="s">
        <v>495</v>
      </c>
      <c r="F590" s="189" t="n">
        <v>300000</v>
      </c>
      <c r="G590" s="189" t="n">
        <v>0</v>
      </c>
      <c r="H590" s="189" t="n">
        <v>0</v>
      </c>
    </row>
    <row r="591" customFormat="false" ht="78.75" hidden="false" customHeight="true" outlineLevel="0" collapsed="false">
      <c r="A591" s="187" t="s">
        <v>608</v>
      </c>
      <c r="B591" s="188" t="s">
        <v>576</v>
      </c>
      <c r="C591" s="188" t="s">
        <v>604</v>
      </c>
      <c r="D591" s="188" t="s">
        <v>273</v>
      </c>
      <c r="E591" s="188" t="s">
        <v>495</v>
      </c>
      <c r="F591" s="189" t="n">
        <v>34000</v>
      </c>
      <c r="G591" s="189" t="n">
        <v>0</v>
      </c>
      <c r="H591" s="189" t="n">
        <v>0</v>
      </c>
    </row>
    <row r="592" customFormat="false" ht="48" hidden="false" customHeight="true" outlineLevel="0" collapsed="false">
      <c r="A592" s="29" t="s">
        <v>289</v>
      </c>
      <c r="B592" s="24" t="s">
        <v>576</v>
      </c>
      <c r="C592" s="25" t="s">
        <v>570</v>
      </c>
      <c r="D592" s="24" t="s">
        <v>290</v>
      </c>
      <c r="E592" s="120"/>
      <c r="F592" s="26" t="n">
        <f aca="false">SUM(F593)</f>
        <v>500000</v>
      </c>
      <c r="G592" s="26" t="n">
        <f aca="false">SUM(G593)</f>
        <v>400000</v>
      </c>
      <c r="H592" s="26" t="n">
        <f aca="false">SUM(H593)</f>
        <v>400000</v>
      </c>
    </row>
    <row r="593" customFormat="false" ht="45" hidden="false" customHeight="true" outlineLevel="0" collapsed="false">
      <c r="A593" s="39" t="s">
        <v>291</v>
      </c>
      <c r="B593" s="24" t="s">
        <v>576</v>
      </c>
      <c r="C593" s="76" t="s">
        <v>570</v>
      </c>
      <c r="D593" s="24" t="s">
        <v>292</v>
      </c>
      <c r="E593" s="25"/>
      <c r="F593" s="26" t="n">
        <f aca="false">SUM(F594)</f>
        <v>500000</v>
      </c>
      <c r="G593" s="26" t="n">
        <f aca="false">SUM(G594)</f>
        <v>400000</v>
      </c>
      <c r="H593" s="26" t="n">
        <f aca="false">SUM(H594)</f>
        <v>400000</v>
      </c>
    </row>
    <row r="594" customFormat="false" ht="45" hidden="false" customHeight="true" outlineLevel="0" collapsed="false">
      <c r="A594" s="39" t="s">
        <v>291</v>
      </c>
      <c r="B594" s="24" t="s">
        <v>576</v>
      </c>
      <c r="C594" s="76" t="s">
        <v>570</v>
      </c>
      <c r="D594" s="24" t="s">
        <v>293</v>
      </c>
      <c r="E594" s="25"/>
      <c r="F594" s="26" t="n">
        <f aca="false">SUM(F595)</f>
        <v>500000</v>
      </c>
      <c r="G594" s="26" t="n">
        <f aca="false">SUM(G595)</f>
        <v>400000</v>
      </c>
      <c r="H594" s="26" t="n">
        <f aca="false">SUM(H595)</f>
        <v>400000</v>
      </c>
    </row>
    <row r="595" customFormat="false" ht="71.25" hidden="false" customHeight="true" outlineLevel="0" collapsed="false">
      <c r="A595" s="21" t="s">
        <v>41</v>
      </c>
      <c r="B595" s="24" t="s">
        <v>576</v>
      </c>
      <c r="C595" s="76" t="s">
        <v>570</v>
      </c>
      <c r="D595" s="24" t="s">
        <v>293</v>
      </c>
      <c r="E595" s="76" t="s">
        <v>42</v>
      </c>
      <c r="F595" s="26" t="n">
        <f aca="false">SUM(F596)</f>
        <v>500000</v>
      </c>
      <c r="G595" s="26" t="n">
        <f aca="false">SUM(G596)</f>
        <v>400000</v>
      </c>
      <c r="H595" s="26" t="n">
        <f aca="false">SUM(H596)</f>
        <v>400000</v>
      </c>
    </row>
    <row r="596" customFormat="false" ht="45" hidden="false" customHeight="true" outlineLevel="0" collapsed="false">
      <c r="A596" s="21" t="s">
        <v>606</v>
      </c>
      <c r="B596" s="24" t="s">
        <v>576</v>
      </c>
      <c r="C596" s="76" t="s">
        <v>570</v>
      </c>
      <c r="D596" s="24" t="s">
        <v>293</v>
      </c>
      <c r="E596" s="71" t="s">
        <v>495</v>
      </c>
      <c r="F596" s="185" t="n">
        <v>500000</v>
      </c>
      <c r="G596" s="185" t="n">
        <v>400000</v>
      </c>
      <c r="H596" s="185" t="n">
        <v>400000</v>
      </c>
    </row>
    <row r="597" customFormat="false" ht="50.25" hidden="false" customHeight="true" outlineLevel="0" collapsed="false">
      <c r="A597" s="190" t="s">
        <v>609</v>
      </c>
      <c r="B597" s="126" t="s">
        <v>610</v>
      </c>
      <c r="C597" s="191"/>
      <c r="D597" s="126"/>
      <c r="E597" s="120"/>
      <c r="F597" s="192" t="n">
        <f aca="false">SUM(F598,F813)</f>
        <v>390900855.45</v>
      </c>
      <c r="G597" s="192" t="n">
        <f aca="false">SUM(G598,G813)</f>
        <v>353807619.68</v>
      </c>
      <c r="H597" s="192" t="n">
        <f aca="false">SUM(H598,H813)</f>
        <v>350363063.05</v>
      </c>
    </row>
    <row r="598" customFormat="false" ht="27.75" hidden="false" customHeight="true" outlineLevel="0" collapsed="false">
      <c r="A598" s="39" t="s">
        <v>577</v>
      </c>
      <c r="B598" s="24" t="s">
        <v>610</v>
      </c>
      <c r="C598" s="25" t="s">
        <v>578</v>
      </c>
      <c r="D598" s="121"/>
      <c r="E598" s="120"/>
      <c r="F598" s="26" t="n">
        <f aca="false">SUM(F599,F643,F715,F750,F778)</f>
        <v>388748855.45</v>
      </c>
      <c r="G598" s="26" t="n">
        <f aca="false">SUM(G599,G643,G715,G750,G778)</f>
        <v>350831019.68</v>
      </c>
      <c r="H598" s="26" t="n">
        <f aca="false">SUM(H599,H643,H715,H750,H778)</f>
        <v>347386463.05</v>
      </c>
    </row>
    <row r="599" customFormat="false" ht="33.75" hidden="false" customHeight="true" outlineLevel="0" collapsed="false">
      <c r="A599" s="193" t="s">
        <v>611</v>
      </c>
      <c r="B599" s="53" t="s">
        <v>610</v>
      </c>
      <c r="C599" s="137" t="s">
        <v>612</v>
      </c>
      <c r="D599" s="194"/>
      <c r="E599" s="195"/>
      <c r="F599" s="55" t="n">
        <f aca="false">SUM(F600)</f>
        <v>61508261.3</v>
      </c>
      <c r="G599" s="55" t="n">
        <f aca="false">SUM(G600)</f>
        <v>53213500</v>
      </c>
      <c r="H599" s="55" t="n">
        <f aca="false">SUM(H600)</f>
        <v>53013500</v>
      </c>
    </row>
    <row r="600" customFormat="false" ht="42.75" hidden="false" customHeight="true" outlineLevel="0" collapsed="false">
      <c r="A600" s="39" t="s">
        <v>136</v>
      </c>
      <c r="B600" s="24" t="s">
        <v>610</v>
      </c>
      <c r="C600" s="70" t="s">
        <v>612</v>
      </c>
      <c r="D600" s="24" t="s">
        <v>137</v>
      </c>
      <c r="E600" s="25"/>
      <c r="F600" s="26" t="n">
        <f aca="false">SUM(F601)</f>
        <v>61508261.3</v>
      </c>
      <c r="G600" s="26" t="n">
        <f aca="false">SUM(G601)</f>
        <v>53213500</v>
      </c>
      <c r="H600" s="26" t="n">
        <f aca="false">SUM(H601)</f>
        <v>53013500</v>
      </c>
    </row>
    <row r="601" customFormat="false" ht="46.5" hidden="false" customHeight="true" outlineLevel="0" collapsed="false">
      <c r="A601" s="29" t="s">
        <v>138</v>
      </c>
      <c r="B601" s="24" t="s">
        <v>610</v>
      </c>
      <c r="C601" s="25" t="s">
        <v>612</v>
      </c>
      <c r="D601" s="24" t="s">
        <v>139</v>
      </c>
      <c r="E601" s="120"/>
      <c r="F601" s="26" t="n">
        <f aca="false">SUM(F602,F619,F623,F639)</f>
        <v>61508261.3</v>
      </c>
      <c r="G601" s="26" t="n">
        <f aca="false">SUM(G602,G619,G623,G639)</f>
        <v>53213500</v>
      </c>
      <c r="H601" s="26" t="n">
        <f aca="false">SUM(H602,H619,H623,H639)</f>
        <v>53013500</v>
      </c>
    </row>
    <row r="602" customFormat="false" ht="46.5" hidden="false" customHeight="true" outlineLevel="0" collapsed="false">
      <c r="A602" s="39" t="s">
        <v>140</v>
      </c>
      <c r="B602" s="24" t="s">
        <v>610</v>
      </c>
      <c r="C602" s="25" t="s">
        <v>612</v>
      </c>
      <c r="D602" s="24" t="s">
        <v>141</v>
      </c>
      <c r="E602" s="121"/>
      <c r="F602" s="26" t="n">
        <f aca="false">SUM(F603,F606,F609,F614)</f>
        <v>56314090</v>
      </c>
      <c r="G602" s="26" t="n">
        <f aca="false">SUM(G603,G606,G609,G614)</f>
        <v>52113500</v>
      </c>
      <c r="H602" s="26" t="n">
        <f aca="false">SUM(H603,H606,H609,H614)</f>
        <v>51913500</v>
      </c>
    </row>
    <row r="603" customFormat="false" ht="46.5" hidden="false" customHeight="true" outlineLevel="0" collapsed="false">
      <c r="A603" s="39" t="s">
        <v>140</v>
      </c>
      <c r="B603" s="24" t="s">
        <v>610</v>
      </c>
      <c r="C603" s="25" t="s">
        <v>612</v>
      </c>
      <c r="D603" s="24" t="s">
        <v>142</v>
      </c>
      <c r="E603" s="25"/>
      <c r="F603" s="26" t="n">
        <f aca="false">F604</f>
        <v>5123808.18</v>
      </c>
      <c r="G603" s="26" t="n">
        <f aca="false">G604</f>
        <v>3500000</v>
      </c>
      <c r="H603" s="26" t="n">
        <f aca="false">H604</f>
        <v>3300000</v>
      </c>
    </row>
    <row r="604" customFormat="false" ht="46.5" hidden="false" customHeight="true" outlineLevel="0" collapsed="false">
      <c r="A604" s="39" t="s">
        <v>41</v>
      </c>
      <c r="B604" s="24" t="s">
        <v>610</v>
      </c>
      <c r="C604" s="25" t="s">
        <v>613</v>
      </c>
      <c r="D604" s="24" t="s">
        <v>142</v>
      </c>
      <c r="E604" s="25" t="s">
        <v>42</v>
      </c>
      <c r="F604" s="26" t="n">
        <f aca="false">SUM(F605)</f>
        <v>5123808.18</v>
      </c>
      <c r="G604" s="26" t="n">
        <f aca="false">SUM(G605)</f>
        <v>3500000</v>
      </c>
      <c r="H604" s="26" t="n">
        <f aca="false">SUM(H605)</f>
        <v>3300000</v>
      </c>
    </row>
    <row r="605" customFormat="false" ht="46.5" hidden="false" customHeight="true" outlineLevel="0" collapsed="false">
      <c r="A605" s="39" t="s">
        <v>606</v>
      </c>
      <c r="B605" s="24" t="s">
        <v>610</v>
      </c>
      <c r="C605" s="25" t="s">
        <v>613</v>
      </c>
      <c r="D605" s="24" t="s">
        <v>142</v>
      </c>
      <c r="E605" s="25" t="s">
        <v>495</v>
      </c>
      <c r="F605" s="26" t="n">
        <v>5123808.18</v>
      </c>
      <c r="G605" s="26" t="n">
        <v>3500000</v>
      </c>
      <c r="H605" s="26" t="n">
        <v>3300000</v>
      </c>
    </row>
    <row r="606" customFormat="false" ht="60.75" hidden="false" customHeight="true" outlineLevel="0" collapsed="false">
      <c r="A606" s="196" t="s">
        <v>143</v>
      </c>
      <c r="B606" s="32" t="s">
        <v>610</v>
      </c>
      <c r="C606" s="73" t="s">
        <v>612</v>
      </c>
      <c r="D606" s="32" t="s">
        <v>144</v>
      </c>
      <c r="E606" s="73"/>
      <c r="F606" s="16" t="n">
        <f aca="false">F607</f>
        <v>41907500</v>
      </c>
      <c r="G606" s="16" t="n">
        <f aca="false">G607</f>
        <v>41613500</v>
      </c>
      <c r="H606" s="16" t="n">
        <f aca="false">H607</f>
        <v>41613500</v>
      </c>
    </row>
    <row r="607" customFormat="false" ht="46.5" hidden="false" customHeight="true" outlineLevel="0" collapsed="false">
      <c r="A607" s="51" t="s">
        <v>41</v>
      </c>
      <c r="B607" s="24" t="s">
        <v>610</v>
      </c>
      <c r="C607" s="25" t="s">
        <v>612</v>
      </c>
      <c r="D607" s="32" t="s">
        <v>144</v>
      </c>
      <c r="E607" s="25" t="s">
        <v>42</v>
      </c>
      <c r="F607" s="16" t="n">
        <f aca="false">SUM(F608)</f>
        <v>41907500</v>
      </c>
      <c r="G607" s="16" t="n">
        <f aca="false">SUM(G608)</f>
        <v>41613500</v>
      </c>
      <c r="H607" s="16" t="n">
        <f aca="false">SUM(H608)</f>
        <v>41613500</v>
      </c>
    </row>
    <row r="608" customFormat="false" ht="35.25" hidden="false" customHeight="true" outlineLevel="0" collapsed="false">
      <c r="A608" s="28" t="s">
        <v>606</v>
      </c>
      <c r="B608" s="23" t="s">
        <v>610</v>
      </c>
      <c r="C608" s="15" t="s">
        <v>612</v>
      </c>
      <c r="D608" s="32" t="s">
        <v>144</v>
      </c>
      <c r="E608" s="15" t="s">
        <v>495</v>
      </c>
      <c r="F608" s="16" t="n">
        <f aca="false">41613500-1500000+1794000</f>
        <v>41907500</v>
      </c>
      <c r="G608" s="16" t="n">
        <v>41613500</v>
      </c>
      <c r="H608" s="16" t="n">
        <v>41613500</v>
      </c>
    </row>
    <row r="609" customFormat="false" ht="54" hidden="false" customHeight="true" outlineLevel="0" collapsed="false">
      <c r="A609" s="21" t="s">
        <v>145</v>
      </c>
      <c r="B609" s="23" t="s">
        <v>610</v>
      </c>
      <c r="C609" s="15" t="s">
        <v>612</v>
      </c>
      <c r="D609" s="23" t="s">
        <v>146</v>
      </c>
      <c r="E609" s="15"/>
      <c r="F609" s="38" t="n">
        <f aca="false">SUM(F610)</f>
        <v>3408181.82</v>
      </c>
      <c r="G609" s="38" t="n">
        <f aca="false">SUM(G610)</f>
        <v>0</v>
      </c>
      <c r="H609" s="38" t="n">
        <f aca="false">SUM(H610)</f>
        <v>0</v>
      </c>
    </row>
    <row r="610" customFormat="false" ht="48" hidden="false" customHeight="true" outlineLevel="0" collapsed="false">
      <c r="A610" s="21" t="s">
        <v>41</v>
      </c>
      <c r="B610" s="23" t="s">
        <v>610</v>
      </c>
      <c r="C610" s="15" t="s">
        <v>612</v>
      </c>
      <c r="D610" s="23" t="s">
        <v>146</v>
      </c>
      <c r="E610" s="15" t="s">
        <v>42</v>
      </c>
      <c r="F610" s="38" t="n">
        <f aca="false">SUM(F611)</f>
        <v>3408181.82</v>
      </c>
      <c r="G610" s="38" t="n">
        <f aca="false">SUM(G611)</f>
        <v>0</v>
      </c>
      <c r="H610" s="38" t="n">
        <f aca="false">SUM(H611)</f>
        <v>0</v>
      </c>
    </row>
    <row r="611" customFormat="false" ht="35.25" hidden="false" customHeight="true" outlineLevel="0" collapsed="false">
      <c r="A611" s="21" t="s">
        <v>494</v>
      </c>
      <c r="B611" s="23" t="s">
        <v>610</v>
      </c>
      <c r="C611" s="15" t="s">
        <v>612</v>
      </c>
      <c r="D611" s="23" t="s">
        <v>146</v>
      </c>
      <c r="E611" s="15" t="s">
        <v>495</v>
      </c>
      <c r="F611" s="38" t="n">
        <f aca="false">SUM(F612:F613)</f>
        <v>3408181.82</v>
      </c>
      <c r="G611" s="16" t="n">
        <f aca="false">SUM(G612:G613)</f>
        <v>0</v>
      </c>
      <c r="H611" s="38" t="n">
        <f aca="false">SUM(H612:H613)</f>
        <v>0</v>
      </c>
    </row>
    <row r="612" customFormat="false" ht="69" hidden="false" customHeight="true" outlineLevel="0" collapsed="false">
      <c r="A612" s="139" t="s">
        <v>581</v>
      </c>
      <c r="B612" s="140" t="s">
        <v>610</v>
      </c>
      <c r="C612" s="63" t="s">
        <v>612</v>
      </c>
      <c r="D612" s="140" t="s">
        <v>146</v>
      </c>
      <c r="E612" s="63" t="s">
        <v>495</v>
      </c>
      <c r="F612" s="141" t="n">
        <v>3374100</v>
      </c>
      <c r="G612" s="16" t="n">
        <v>0</v>
      </c>
      <c r="H612" s="16" t="n">
        <v>0</v>
      </c>
    </row>
    <row r="613" customFormat="false" ht="64.5" hidden="false" customHeight="true" outlineLevel="0" collapsed="false">
      <c r="A613" s="139" t="s">
        <v>582</v>
      </c>
      <c r="B613" s="140" t="s">
        <v>610</v>
      </c>
      <c r="C613" s="63" t="s">
        <v>612</v>
      </c>
      <c r="D613" s="140" t="s">
        <v>146</v>
      </c>
      <c r="E613" s="63" t="s">
        <v>495</v>
      </c>
      <c r="F613" s="141" t="n">
        <v>34081.82</v>
      </c>
      <c r="G613" s="16" t="n">
        <v>0</v>
      </c>
      <c r="H613" s="16" t="n">
        <v>0</v>
      </c>
    </row>
    <row r="614" customFormat="false" ht="38.25" hidden="false" customHeight="true" outlineLevel="0" collapsed="false">
      <c r="A614" s="27" t="s">
        <v>147</v>
      </c>
      <c r="B614" s="23" t="s">
        <v>610</v>
      </c>
      <c r="C614" s="15" t="s">
        <v>612</v>
      </c>
      <c r="D614" s="32" t="s">
        <v>148</v>
      </c>
      <c r="E614" s="15"/>
      <c r="F614" s="16" t="n">
        <f aca="false">SUM(F615)</f>
        <v>5874600</v>
      </c>
      <c r="G614" s="16" t="n">
        <f aca="false">SUM(G615)</f>
        <v>7000000</v>
      </c>
      <c r="H614" s="16" t="n">
        <f aca="false">SUM(H615)</f>
        <v>7000000</v>
      </c>
    </row>
    <row r="615" customFormat="false" ht="39.75" hidden="false" customHeight="true" outlineLevel="0" collapsed="false">
      <c r="A615" s="51" t="s">
        <v>41</v>
      </c>
      <c r="B615" s="23" t="s">
        <v>610</v>
      </c>
      <c r="C615" s="15" t="s">
        <v>612</v>
      </c>
      <c r="D615" s="32" t="s">
        <v>148</v>
      </c>
      <c r="E615" s="15" t="s">
        <v>42</v>
      </c>
      <c r="F615" s="16" t="n">
        <f aca="false">SUM(F616)</f>
        <v>5874600</v>
      </c>
      <c r="G615" s="16" t="n">
        <f aca="false">SUM(G616)</f>
        <v>7000000</v>
      </c>
      <c r="H615" s="16" t="n">
        <f aca="false">SUM(H616)</f>
        <v>7000000</v>
      </c>
    </row>
    <row r="616" customFormat="false" ht="35.25" hidden="false" customHeight="true" outlineLevel="0" collapsed="false">
      <c r="A616" s="28" t="s">
        <v>606</v>
      </c>
      <c r="B616" s="23" t="s">
        <v>610</v>
      </c>
      <c r="C616" s="15" t="s">
        <v>612</v>
      </c>
      <c r="D616" s="32" t="s">
        <v>148</v>
      </c>
      <c r="E616" s="15" t="s">
        <v>495</v>
      </c>
      <c r="F616" s="16" t="n">
        <f aca="false">SUM(F617:F618)</f>
        <v>5874600</v>
      </c>
      <c r="G616" s="16" t="n">
        <f aca="false">SUM(G617:G618)</f>
        <v>7000000</v>
      </c>
      <c r="H616" s="16" t="n">
        <f aca="false">SUM(H617:H618)</f>
        <v>7000000</v>
      </c>
    </row>
    <row r="617" customFormat="false" ht="56.25" hidden="false" customHeight="true" outlineLevel="0" collapsed="false">
      <c r="A617" s="131" t="s">
        <v>476</v>
      </c>
      <c r="B617" s="140" t="s">
        <v>610</v>
      </c>
      <c r="C617" s="63" t="s">
        <v>612</v>
      </c>
      <c r="D617" s="134" t="s">
        <v>148</v>
      </c>
      <c r="E617" s="63" t="s">
        <v>495</v>
      </c>
      <c r="F617" s="175" t="n">
        <f aca="false">4183500-106400</f>
        <v>4077100</v>
      </c>
      <c r="G617" s="175" t="n">
        <f aca="false">4830000+50000</f>
        <v>4880000</v>
      </c>
      <c r="H617" s="175" t="n">
        <f aca="false">4830000+50000</f>
        <v>4880000</v>
      </c>
    </row>
    <row r="618" customFormat="false" ht="59.25" hidden="false" customHeight="true" outlineLevel="0" collapsed="false">
      <c r="A618" s="131" t="s">
        <v>477</v>
      </c>
      <c r="B618" s="140" t="s">
        <v>610</v>
      </c>
      <c r="C618" s="63" t="s">
        <v>612</v>
      </c>
      <c r="D618" s="134" t="s">
        <v>148</v>
      </c>
      <c r="E618" s="63" t="s">
        <v>495</v>
      </c>
      <c r="F618" s="175" t="n">
        <f aca="false">1843100-45600</f>
        <v>1797500</v>
      </c>
      <c r="G618" s="175" t="n">
        <f aca="false">2070000+50000</f>
        <v>2120000</v>
      </c>
      <c r="H618" s="175" t="n">
        <f aca="false">2070000+50000</f>
        <v>2120000</v>
      </c>
    </row>
    <row r="619" customFormat="false" ht="46.5" hidden="false" customHeight="true" outlineLevel="0" collapsed="false">
      <c r="A619" s="62" t="s">
        <v>164</v>
      </c>
      <c r="B619" s="23" t="s">
        <v>610</v>
      </c>
      <c r="C619" s="15" t="s">
        <v>612</v>
      </c>
      <c r="D619" s="23" t="s">
        <v>165</v>
      </c>
      <c r="E619" s="15"/>
      <c r="F619" s="26" t="n">
        <f aca="false">SUM(F620)</f>
        <v>329400</v>
      </c>
      <c r="G619" s="26" t="n">
        <f aca="false">SUM(G620)</f>
        <v>0</v>
      </c>
      <c r="H619" s="26" t="n">
        <f aca="false">SUM(H620)</f>
        <v>0</v>
      </c>
    </row>
    <row r="620" customFormat="false" ht="67.5" hidden="false" customHeight="true" outlineLevel="0" collapsed="false">
      <c r="A620" s="29" t="s">
        <v>166</v>
      </c>
      <c r="B620" s="23" t="s">
        <v>610</v>
      </c>
      <c r="C620" s="15" t="s">
        <v>612</v>
      </c>
      <c r="D620" s="23" t="s">
        <v>167</v>
      </c>
      <c r="E620" s="129"/>
      <c r="F620" s="26" t="n">
        <f aca="false">SUM(F621)</f>
        <v>329400</v>
      </c>
      <c r="G620" s="26" t="n">
        <f aca="false">SUM(G621)</f>
        <v>0</v>
      </c>
      <c r="H620" s="26" t="n">
        <f aca="false">SUM(H621)</f>
        <v>0</v>
      </c>
    </row>
    <row r="621" customFormat="false" ht="45" hidden="false" customHeight="true" outlineLevel="0" collapsed="false">
      <c r="A621" s="27" t="s">
        <v>41</v>
      </c>
      <c r="B621" s="31" t="s">
        <v>610</v>
      </c>
      <c r="C621" s="36" t="s">
        <v>612</v>
      </c>
      <c r="D621" s="31" t="s">
        <v>167</v>
      </c>
      <c r="E621" s="89" t="s">
        <v>42</v>
      </c>
      <c r="F621" s="16" t="n">
        <f aca="false">SUM(F622)</f>
        <v>329400</v>
      </c>
      <c r="G621" s="16" t="n">
        <f aca="false">SUM(G622)</f>
        <v>0</v>
      </c>
      <c r="H621" s="16" t="n">
        <f aca="false">SUM(H622)</f>
        <v>0</v>
      </c>
    </row>
    <row r="622" customFormat="false" ht="30" hidden="false" customHeight="true" outlineLevel="0" collapsed="false">
      <c r="A622" s="27" t="s">
        <v>606</v>
      </c>
      <c r="B622" s="31" t="s">
        <v>610</v>
      </c>
      <c r="C622" s="36" t="s">
        <v>612</v>
      </c>
      <c r="D622" s="31" t="s">
        <v>167</v>
      </c>
      <c r="E622" s="23" t="s">
        <v>495</v>
      </c>
      <c r="F622" s="16" t="n">
        <v>329400</v>
      </c>
      <c r="G622" s="16" t="n">
        <v>0</v>
      </c>
      <c r="H622" s="16" t="n">
        <v>0</v>
      </c>
    </row>
    <row r="623" customFormat="false" ht="44.25" hidden="false" customHeight="true" outlineLevel="0" collapsed="false">
      <c r="A623" s="29" t="s">
        <v>173</v>
      </c>
      <c r="B623" s="24" t="s">
        <v>610</v>
      </c>
      <c r="C623" s="25" t="s">
        <v>612</v>
      </c>
      <c r="D623" s="24" t="s">
        <v>174</v>
      </c>
      <c r="E623" s="25"/>
      <c r="F623" s="26" t="n">
        <f aca="false">SUM(F624,F627,F634)</f>
        <v>3764771.3</v>
      </c>
      <c r="G623" s="26" t="n">
        <f aca="false">SUM(G624,G627,G634)</f>
        <v>0</v>
      </c>
      <c r="H623" s="26" t="n">
        <f aca="false">SUM(H624,H627,H634)</f>
        <v>0</v>
      </c>
    </row>
    <row r="624" customFormat="false" ht="42.75" hidden="false" customHeight="true" outlineLevel="0" collapsed="false">
      <c r="A624" s="29" t="s">
        <v>173</v>
      </c>
      <c r="B624" s="24" t="s">
        <v>610</v>
      </c>
      <c r="C624" s="25" t="s">
        <v>612</v>
      </c>
      <c r="D624" s="23" t="s">
        <v>175</v>
      </c>
      <c r="E624" s="15"/>
      <c r="F624" s="26" t="n">
        <f aca="false">SUM(F625)</f>
        <v>1460027.91</v>
      </c>
      <c r="G624" s="26" t="n">
        <f aca="false">SUM(G625)</f>
        <v>0</v>
      </c>
      <c r="H624" s="26" t="n">
        <f aca="false">SUM(H625)</f>
        <v>0</v>
      </c>
    </row>
    <row r="625" customFormat="false" ht="42.75" hidden="false" customHeight="true" outlineLevel="0" collapsed="false">
      <c r="A625" s="50" t="s">
        <v>41</v>
      </c>
      <c r="B625" s="24" t="s">
        <v>610</v>
      </c>
      <c r="C625" s="25" t="s">
        <v>612</v>
      </c>
      <c r="D625" s="23" t="s">
        <v>175</v>
      </c>
      <c r="E625" s="15" t="s">
        <v>42</v>
      </c>
      <c r="F625" s="26" t="n">
        <f aca="false">SUM(F626)</f>
        <v>1460027.91</v>
      </c>
      <c r="G625" s="26" t="n">
        <f aca="false">SUM(G626)</f>
        <v>0</v>
      </c>
      <c r="H625" s="26" t="n">
        <f aca="false">SUM(H626)</f>
        <v>0</v>
      </c>
    </row>
    <row r="626" customFormat="false" ht="42.75" hidden="false" customHeight="true" outlineLevel="0" collapsed="false">
      <c r="A626" s="28" t="s">
        <v>606</v>
      </c>
      <c r="B626" s="24" t="s">
        <v>610</v>
      </c>
      <c r="C626" s="25" t="s">
        <v>612</v>
      </c>
      <c r="D626" s="23" t="s">
        <v>175</v>
      </c>
      <c r="E626" s="15" t="s">
        <v>495</v>
      </c>
      <c r="F626" s="26" t="n">
        <v>1460027.91</v>
      </c>
      <c r="G626" s="26" t="n">
        <v>0</v>
      </c>
      <c r="H626" s="26" t="n">
        <v>0</v>
      </c>
    </row>
    <row r="627" customFormat="false" ht="42.75" hidden="false" customHeight="true" outlineLevel="0" collapsed="false">
      <c r="A627" s="29" t="s">
        <v>176</v>
      </c>
      <c r="B627" s="24" t="s">
        <v>610</v>
      </c>
      <c r="C627" s="25" t="s">
        <v>612</v>
      </c>
      <c r="D627" s="24" t="s">
        <v>177</v>
      </c>
      <c r="E627" s="25"/>
      <c r="F627" s="26" t="n">
        <f aca="false">SUM(F628)</f>
        <v>1026965.6</v>
      </c>
      <c r="G627" s="26" t="n">
        <f aca="false">SUM(G628)</f>
        <v>0</v>
      </c>
      <c r="H627" s="26" t="n">
        <f aca="false">SUM(H628)</f>
        <v>0</v>
      </c>
    </row>
    <row r="628" customFormat="false" ht="42.75" hidden="false" customHeight="true" outlineLevel="0" collapsed="false">
      <c r="A628" s="51" t="s">
        <v>41</v>
      </c>
      <c r="B628" s="24" t="s">
        <v>610</v>
      </c>
      <c r="C628" s="25" t="s">
        <v>612</v>
      </c>
      <c r="D628" s="24" t="s">
        <v>177</v>
      </c>
      <c r="E628" s="25" t="s">
        <v>42</v>
      </c>
      <c r="F628" s="26" t="n">
        <f aca="false">SUM(F629)</f>
        <v>1026965.6</v>
      </c>
      <c r="G628" s="26" t="n">
        <f aca="false">SUM(G629)</f>
        <v>0</v>
      </c>
      <c r="H628" s="26" t="n">
        <f aca="false">SUM(H629)</f>
        <v>0</v>
      </c>
    </row>
    <row r="629" customFormat="false" ht="42.75" hidden="false" customHeight="true" outlineLevel="0" collapsed="false">
      <c r="A629" s="39" t="s">
        <v>606</v>
      </c>
      <c r="B629" s="24" t="s">
        <v>610</v>
      </c>
      <c r="C629" s="73" t="s">
        <v>612</v>
      </c>
      <c r="D629" s="24" t="s">
        <v>177</v>
      </c>
      <c r="E629" s="25" t="s">
        <v>495</v>
      </c>
      <c r="F629" s="26" t="n">
        <f aca="false">SUM(F630:F633)</f>
        <v>1026965.6</v>
      </c>
      <c r="G629" s="26" t="n">
        <f aca="false">SUM(G630:G632)</f>
        <v>0</v>
      </c>
      <c r="H629" s="26" t="n">
        <f aca="false">SUM(H630:H632)</f>
        <v>0</v>
      </c>
    </row>
    <row r="630" customFormat="false" ht="42.75" hidden="false" customHeight="true" outlineLevel="0" collapsed="false">
      <c r="A630" s="142" t="s">
        <v>614</v>
      </c>
      <c r="B630" s="24" t="s">
        <v>610</v>
      </c>
      <c r="C630" s="73" t="s">
        <v>612</v>
      </c>
      <c r="D630" s="24" t="s">
        <v>177</v>
      </c>
      <c r="E630" s="25" t="s">
        <v>495</v>
      </c>
      <c r="F630" s="135" t="n">
        <v>124542</v>
      </c>
      <c r="G630" s="135" t="n">
        <v>0</v>
      </c>
      <c r="H630" s="135" t="n">
        <v>0</v>
      </c>
    </row>
    <row r="631" customFormat="false" ht="55.5" hidden="false" customHeight="true" outlineLevel="0" collapsed="false">
      <c r="A631" s="183" t="s">
        <v>615</v>
      </c>
      <c r="B631" s="24" t="s">
        <v>610</v>
      </c>
      <c r="C631" s="73" t="s">
        <v>612</v>
      </c>
      <c r="D631" s="24" t="s">
        <v>177</v>
      </c>
      <c r="E631" s="25" t="s">
        <v>495</v>
      </c>
      <c r="F631" s="135" t="n">
        <v>799727.04</v>
      </c>
      <c r="G631" s="135" t="n">
        <v>0</v>
      </c>
      <c r="H631" s="135" t="n">
        <v>0</v>
      </c>
    </row>
    <row r="632" customFormat="false" ht="54.75" hidden="false" customHeight="true" outlineLevel="0" collapsed="false">
      <c r="A632" s="142" t="s">
        <v>616</v>
      </c>
      <c r="B632" s="24" t="s">
        <v>610</v>
      </c>
      <c r="C632" s="73" t="s">
        <v>612</v>
      </c>
      <c r="D632" s="24" t="s">
        <v>177</v>
      </c>
      <c r="E632" s="25" t="s">
        <v>495</v>
      </c>
      <c r="F632" s="135" t="n">
        <v>13838</v>
      </c>
      <c r="G632" s="135" t="n">
        <v>0</v>
      </c>
      <c r="H632" s="135" t="n">
        <v>0</v>
      </c>
    </row>
    <row r="633" customFormat="false" ht="51.75" hidden="false" customHeight="true" outlineLevel="0" collapsed="false">
      <c r="A633" s="183" t="s">
        <v>617</v>
      </c>
      <c r="B633" s="24" t="s">
        <v>610</v>
      </c>
      <c r="C633" s="73" t="s">
        <v>612</v>
      </c>
      <c r="D633" s="24" t="s">
        <v>177</v>
      </c>
      <c r="E633" s="25" t="s">
        <v>495</v>
      </c>
      <c r="F633" s="135" t="n">
        <v>88858.56</v>
      </c>
      <c r="G633" s="135" t="n">
        <v>0</v>
      </c>
      <c r="H633" s="135" t="n">
        <v>0</v>
      </c>
    </row>
    <row r="634" customFormat="false" ht="42.75" hidden="false" customHeight="true" outlineLevel="0" collapsed="false">
      <c r="A634" s="27" t="s">
        <v>178</v>
      </c>
      <c r="B634" s="23" t="s">
        <v>610</v>
      </c>
      <c r="C634" s="15" t="s">
        <v>612</v>
      </c>
      <c r="D634" s="23" t="s">
        <v>179</v>
      </c>
      <c r="E634" s="15"/>
      <c r="F634" s="38" t="n">
        <f aca="false">SUM(F635)</f>
        <v>1277777.79</v>
      </c>
      <c r="G634" s="38" t="n">
        <f aca="false">SUM(G635)</f>
        <v>0</v>
      </c>
      <c r="H634" s="38" t="n">
        <f aca="false">SUM(H635)</f>
        <v>0</v>
      </c>
    </row>
    <row r="635" customFormat="false" ht="42.75" hidden="false" customHeight="true" outlineLevel="0" collapsed="false">
      <c r="A635" s="27" t="s">
        <v>41</v>
      </c>
      <c r="B635" s="23" t="s">
        <v>610</v>
      </c>
      <c r="C635" s="15" t="s">
        <v>612</v>
      </c>
      <c r="D635" s="23" t="s">
        <v>179</v>
      </c>
      <c r="E635" s="15" t="s">
        <v>42</v>
      </c>
      <c r="F635" s="38" t="n">
        <f aca="false">SUM(F636)</f>
        <v>1277777.79</v>
      </c>
      <c r="G635" s="38" t="n">
        <f aca="false">SUM(G636)</f>
        <v>0</v>
      </c>
      <c r="H635" s="38" t="n">
        <f aca="false">SUM(H636)</f>
        <v>0</v>
      </c>
    </row>
    <row r="636" customFormat="false" ht="42.75" hidden="false" customHeight="true" outlineLevel="0" collapsed="false">
      <c r="A636" s="27" t="s">
        <v>494</v>
      </c>
      <c r="B636" s="31" t="s">
        <v>610</v>
      </c>
      <c r="C636" s="15" t="s">
        <v>612</v>
      </c>
      <c r="D636" s="23" t="s">
        <v>179</v>
      </c>
      <c r="E636" s="15" t="s">
        <v>495</v>
      </c>
      <c r="F636" s="38" t="n">
        <f aca="false">SUM(F637:F638)</f>
        <v>1277777.79</v>
      </c>
      <c r="G636" s="38" t="n">
        <f aca="false">SUM(G638:G638)</f>
        <v>0</v>
      </c>
      <c r="H636" s="38" t="n">
        <f aca="false">SUM(H638:H638)</f>
        <v>0</v>
      </c>
    </row>
    <row r="637" customFormat="false" ht="63.75" hidden="false" customHeight="true" outlineLevel="0" collapsed="false">
      <c r="A637" s="178" t="s">
        <v>618</v>
      </c>
      <c r="B637" s="140" t="s">
        <v>610</v>
      </c>
      <c r="C637" s="63" t="s">
        <v>612</v>
      </c>
      <c r="D637" s="140" t="s">
        <v>179</v>
      </c>
      <c r="E637" s="63" t="s">
        <v>495</v>
      </c>
      <c r="F637" s="141" t="n">
        <v>1150000</v>
      </c>
      <c r="G637" s="38" t="n">
        <v>0</v>
      </c>
      <c r="H637" s="38" t="n">
        <v>0</v>
      </c>
    </row>
    <row r="638" customFormat="false" ht="59.25" hidden="false" customHeight="true" outlineLevel="0" collapsed="false">
      <c r="A638" s="178" t="s">
        <v>619</v>
      </c>
      <c r="B638" s="140" t="s">
        <v>610</v>
      </c>
      <c r="C638" s="63" t="s">
        <v>612</v>
      </c>
      <c r="D638" s="140" t="s">
        <v>179</v>
      </c>
      <c r="E638" s="63" t="s">
        <v>495</v>
      </c>
      <c r="F638" s="141" t="n">
        <v>127777.79</v>
      </c>
      <c r="G638" s="141" t="n">
        <v>0</v>
      </c>
      <c r="H638" s="141" t="n">
        <v>0</v>
      </c>
    </row>
    <row r="639" customFormat="false" ht="91.5" hidden="false" customHeight="true" outlineLevel="0" collapsed="false">
      <c r="A639" s="56" t="s">
        <v>183</v>
      </c>
      <c r="B639" s="24" t="s">
        <v>610</v>
      </c>
      <c r="C639" s="25" t="s">
        <v>612</v>
      </c>
      <c r="D639" s="32" t="s">
        <v>184</v>
      </c>
      <c r="E639" s="25"/>
      <c r="F639" s="16" t="n">
        <f aca="false">SUM(F640)</f>
        <v>1100000</v>
      </c>
      <c r="G639" s="16" t="n">
        <f aca="false">SUM(G640)</f>
        <v>1100000</v>
      </c>
      <c r="H639" s="16" t="n">
        <f aca="false">SUM(H640)</f>
        <v>1100000</v>
      </c>
    </row>
    <row r="640" customFormat="false" ht="96.75" hidden="false" customHeight="true" outlineLevel="0" collapsed="false">
      <c r="A640" s="56" t="s">
        <v>183</v>
      </c>
      <c r="B640" s="24" t="s">
        <v>610</v>
      </c>
      <c r="C640" s="25" t="s">
        <v>612</v>
      </c>
      <c r="D640" s="24" t="s">
        <v>185</v>
      </c>
      <c r="E640" s="25"/>
      <c r="F640" s="26" t="n">
        <f aca="false">SUM(F641)</f>
        <v>1100000</v>
      </c>
      <c r="G640" s="26" t="n">
        <f aca="false">SUM(G641)</f>
        <v>1100000</v>
      </c>
      <c r="H640" s="26" t="n">
        <f aca="false">SUM(H641)</f>
        <v>1100000</v>
      </c>
    </row>
    <row r="641" customFormat="false" ht="61.5" hidden="false" customHeight="true" outlineLevel="0" collapsed="false">
      <c r="A641" s="67" t="s">
        <v>126</v>
      </c>
      <c r="B641" s="24" t="s">
        <v>610</v>
      </c>
      <c r="C641" s="25" t="s">
        <v>612</v>
      </c>
      <c r="D641" s="32" t="s">
        <v>185</v>
      </c>
      <c r="E641" s="25" t="s">
        <v>127</v>
      </c>
      <c r="F641" s="16" t="n">
        <f aca="false">SUM(F642)</f>
        <v>1100000</v>
      </c>
      <c r="G641" s="16" t="n">
        <f aca="false">SUM(G642)</f>
        <v>1100000</v>
      </c>
      <c r="H641" s="16" t="n">
        <f aca="false">SUM(H642)</f>
        <v>1100000</v>
      </c>
    </row>
    <row r="642" customFormat="false" ht="39" hidden="false" customHeight="true" outlineLevel="0" collapsed="false">
      <c r="A642" s="21" t="s">
        <v>583</v>
      </c>
      <c r="B642" s="24" t="s">
        <v>610</v>
      </c>
      <c r="C642" s="25" t="s">
        <v>612</v>
      </c>
      <c r="D642" s="32" t="s">
        <v>185</v>
      </c>
      <c r="E642" s="25" t="s">
        <v>584</v>
      </c>
      <c r="F642" s="16" t="n">
        <v>1100000</v>
      </c>
      <c r="G642" s="16" t="n">
        <v>1100000</v>
      </c>
      <c r="H642" s="16" t="n">
        <v>1100000</v>
      </c>
    </row>
    <row r="643" customFormat="false" ht="28.5" hidden="false" customHeight="true" outlineLevel="0" collapsed="false">
      <c r="A643" s="39" t="s">
        <v>620</v>
      </c>
      <c r="B643" s="24" t="s">
        <v>610</v>
      </c>
      <c r="C643" s="25" t="s">
        <v>621</v>
      </c>
      <c r="D643" s="121"/>
      <c r="E643" s="120"/>
      <c r="F643" s="26" t="n">
        <f aca="false">F644</f>
        <v>284045937.2</v>
      </c>
      <c r="G643" s="26" t="n">
        <f aca="false">G644</f>
        <v>261868765.74</v>
      </c>
      <c r="H643" s="26" t="n">
        <f aca="false">H644</f>
        <v>259221159.62</v>
      </c>
    </row>
    <row r="644" customFormat="false" ht="49.5" hidden="false" customHeight="true" outlineLevel="0" collapsed="false">
      <c r="A644" s="39" t="s">
        <v>136</v>
      </c>
      <c r="B644" s="24" t="s">
        <v>610</v>
      </c>
      <c r="C644" s="25" t="s">
        <v>621</v>
      </c>
      <c r="D644" s="24" t="s">
        <v>137</v>
      </c>
      <c r="E644" s="25"/>
      <c r="F644" s="26" t="n">
        <f aca="false">SUM(F645)</f>
        <v>284045937.2</v>
      </c>
      <c r="G644" s="26" t="n">
        <f aca="false">SUM(G645)</f>
        <v>261868765.74</v>
      </c>
      <c r="H644" s="26" t="n">
        <f aca="false">SUM(H645)</f>
        <v>259221159.62</v>
      </c>
    </row>
    <row r="645" customFormat="false" ht="45" hidden="false" customHeight="true" outlineLevel="0" collapsed="false">
      <c r="A645" s="13" t="s">
        <v>138</v>
      </c>
      <c r="B645" s="24" t="s">
        <v>610</v>
      </c>
      <c r="C645" s="25" t="s">
        <v>621</v>
      </c>
      <c r="D645" s="24" t="s">
        <v>139</v>
      </c>
      <c r="E645" s="120"/>
      <c r="F645" s="26" t="n">
        <f aca="false">SUM(F646,F663,F667,F673,F680,F696,F700,F707,F711)</f>
        <v>284045937.2</v>
      </c>
      <c r="G645" s="26" t="n">
        <f aca="false">SUM(G646,G663,G667,G673,G680,G696,G700,G707,G711)</f>
        <v>261868765.74</v>
      </c>
      <c r="H645" s="26" t="n">
        <f aca="false">SUM(H646,H663,H667,H673,H680,H696,H700,H707,H711)</f>
        <v>259221159.62</v>
      </c>
    </row>
    <row r="646" customFormat="false" ht="45" hidden="false" customHeight="true" outlineLevel="0" collapsed="false">
      <c r="A646" s="39" t="s">
        <v>149</v>
      </c>
      <c r="B646" s="24" t="s">
        <v>610</v>
      </c>
      <c r="C646" s="25" t="s">
        <v>621</v>
      </c>
      <c r="D646" s="24" t="s">
        <v>150</v>
      </c>
      <c r="E646" s="120"/>
      <c r="F646" s="26" t="n">
        <f aca="false">SUM(F647,F650,F653,F658)</f>
        <v>242516943.98</v>
      </c>
      <c r="G646" s="26" t="n">
        <f aca="false">SUM(G647,G650,G653,G658)</f>
        <v>236198738.86</v>
      </c>
      <c r="H646" s="26" t="n">
        <f aca="false">SUM(H647,H650,H653,H658)</f>
        <v>233729920.62</v>
      </c>
    </row>
    <row r="647" customFormat="false" ht="45" hidden="false" customHeight="true" outlineLevel="0" collapsed="false">
      <c r="A647" s="39" t="s">
        <v>149</v>
      </c>
      <c r="B647" s="24" t="s">
        <v>610</v>
      </c>
      <c r="C647" s="25" t="s">
        <v>621</v>
      </c>
      <c r="D647" s="24" t="s">
        <v>151</v>
      </c>
      <c r="E647" s="25"/>
      <c r="F647" s="26" t="n">
        <f aca="false">F648</f>
        <v>32750804.4</v>
      </c>
      <c r="G647" s="26" t="n">
        <f aca="false">G648</f>
        <v>31476319</v>
      </c>
      <c r="H647" s="26" t="n">
        <f aca="false">H648</f>
        <v>29007500.76</v>
      </c>
    </row>
    <row r="648" customFormat="false" ht="45" hidden="false" customHeight="true" outlineLevel="0" collapsed="false">
      <c r="A648" s="39" t="s">
        <v>41</v>
      </c>
      <c r="B648" s="24" t="s">
        <v>610</v>
      </c>
      <c r="C648" s="25" t="s">
        <v>621</v>
      </c>
      <c r="D648" s="24" t="s">
        <v>151</v>
      </c>
      <c r="E648" s="25" t="s">
        <v>42</v>
      </c>
      <c r="F648" s="26" t="n">
        <f aca="false">SUM(F649)</f>
        <v>32750804.4</v>
      </c>
      <c r="G648" s="26" t="n">
        <f aca="false">SUM(G649)</f>
        <v>31476319</v>
      </c>
      <c r="H648" s="26" t="n">
        <f aca="false">SUM(H649)</f>
        <v>29007500.76</v>
      </c>
    </row>
    <row r="649" customFormat="false" ht="28.5" hidden="false" customHeight="true" outlineLevel="0" collapsed="false">
      <c r="A649" s="39" t="s">
        <v>606</v>
      </c>
      <c r="B649" s="24" t="s">
        <v>610</v>
      </c>
      <c r="C649" s="25" t="s">
        <v>621</v>
      </c>
      <c r="D649" s="24" t="s">
        <v>151</v>
      </c>
      <c r="E649" s="25" t="s">
        <v>495</v>
      </c>
      <c r="F649" s="26" t="n">
        <v>32750804.4</v>
      </c>
      <c r="G649" s="26" t="n">
        <v>31476319</v>
      </c>
      <c r="H649" s="26" t="n">
        <v>29007500.76</v>
      </c>
    </row>
    <row r="650" customFormat="false" ht="57" hidden="false" customHeight="true" outlineLevel="0" collapsed="false">
      <c r="A650" s="197" t="s">
        <v>143</v>
      </c>
      <c r="B650" s="24" t="s">
        <v>610</v>
      </c>
      <c r="C650" s="25" t="s">
        <v>621</v>
      </c>
      <c r="D650" s="24" t="s">
        <v>152</v>
      </c>
      <c r="E650" s="25"/>
      <c r="F650" s="26" t="n">
        <f aca="false">F651</f>
        <v>162539300</v>
      </c>
      <c r="G650" s="26" t="n">
        <f aca="false">G651</f>
        <v>166430300</v>
      </c>
      <c r="H650" s="26" t="n">
        <f aca="false">H651</f>
        <v>166430300</v>
      </c>
    </row>
    <row r="651" customFormat="false" ht="45" hidden="false" customHeight="true" outlineLevel="0" collapsed="false">
      <c r="A651" s="51" t="s">
        <v>41</v>
      </c>
      <c r="B651" s="24" t="s">
        <v>610</v>
      </c>
      <c r="C651" s="25" t="s">
        <v>621</v>
      </c>
      <c r="D651" s="24" t="s">
        <v>152</v>
      </c>
      <c r="E651" s="25" t="s">
        <v>42</v>
      </c>
      <c r="F651" s="26" t="n">
        <f aca="false">SUM(F652)</f>
        <v>162539300</v>
      </c>
      <c r="G651" s="26" t="n">
        <f aca="false">SUM(G652)</f>
        <v>166430300</v>
      </c>
      <c r="H651" s="26" t="n">
        <f aca="false">SUM(H652)</f>
        <v>166430300</v>
      </c>
    </row>
    <row r="652" customFormat="false" ht="32.25" hidden="false" customHeight="true" outlineLevel="0" collapsed="false">
      <c r="A652" s="28" t="s">
        <v>494</v>
      </c>
      <c r="B652" s="23" t="s">
        <v>610</v>
      </c>
      <c r="C652" s="15" t="s">
        <v>621</v>
      </c>
      <c r="D652" s="24" t="s">
        <v>152</v>
      </c>
      <c r="E652" s="15" t="s">
        <v>495</v>
      </c>
      <c r="F652" s="26" t="n">
        <v>162539300</v>
      </c>
      <c r="G652" s="26" t="n">
        <v>166430300</v>
      </c>
      <c r="H652" s="26" t="n">
        <v>166430300</v>
      </c>
    </row>
    <row r="653" customFormat="false" ht="42.75" hidden="false" customHeight="true" outlineLevel="0" collapsed="false">
      <c r="A653" s="21" t="s">
        <v>145</v>
      </c>
      <c r="B653" s="23" t="s">
        <v>610</v>
      </c>
      <c r="C653" s="15" t="s">
        <v>621</v>
      </c>
      <c r="D653" s="23" t="s">
        <v>153</v>
      </c>
      <c r="E653" s="15"/>
      <c r="F653" s="38" t="n">
        <f aca="false">SUM(F654)</f>
        <v>11595858.58</v>
      </c>
      <c r="G653" s="38" t="n">
        <f aca="false">SUM(G654)</f>
        <v>0</v>
      </c>
      <c r="H653" s="38" t="n">
        <f aca="false">SUM(H654)</f>
        <v>0</v>
      </c>
    </row>
    <row r="654" customFormat="false" ht="45.75" hidden="false" customHeight="true" outlineLevel="0" collapsed="false">
      <c r="A654" s="21" t="s">
        <v>41</v>
      </c>
      <c r="B654" s="23" t="s">
        <v>610</v>
      </c>
      <c r="C654" s="15" t="s">
        <v>621</v>
      </c>
      <c r="D654" s="23" t="s">
        <v>153</v>
      </c>
      <c r="E654" s="15" t="s">
        <v>42</v>
      </c>
      <c r="F654" s="38" t="n">
        <f aca="false">SUM(F655)</f>
        <v>11595858.58</v>
      </c>
      <c r="G654" s="38" t="n">
        <f aca="false">SUM(G655)</f>
        <v>0</v>
      </c>
      <c r="H654" s="38" t="n">
        <f aca="false">SUM(H655)</f>
        <v>0</v>
      </c>
    </row>
    <row r="655" customFormat="false" ht="32.25" hidden="false" customHeight="true" outlineLevel="0" collapsed="false">
      <c r="A655" s="21" t="s">
        <v>494</v>
      </c>
      <c r="B655" s="23" t="s">
        <v>610</v>
      </c>
      <c r="C655" s="15" t="s">
        <v>621</v>
      </c>
      <c r="D655" s="23" t="s">
        <v>153</v>
      </c>
      <c r="E655" s="15" t="s">
        <v>495</v>
      </c>
      <c r="F655" s="38" t="n">
        <f aca="false">SUM(F656:F657)</f>
        <v>11595858.58</v>
      </c>
      <c r="G655" s="38" t="n">
        <f aca="false">SUM(G656:G657)</f>
        <v>0</v>
      </c>
      <c r="H655" s="38" t="n">
        <f aca="false">SUM(H656:H657)</f>
        <v>0</v>
      </c>
    </row>
    <row r="656" customFormat="false" ht="66" hidden="false" customHeight="true" outlineLevel="0" collapsed="false">
      <c r="A656" s="139" t="s">
        <v>581</v>
      </c>
      <c r="B656" s="140" t="s">
        <v>610</v>
      </c>
      <c r="C656" s="63" t="s">
        <v>621</v>
      </c>
      <c r="D656" s="140" t="s">
        <v>153</v>
      </c>
      <c r="E656" s="63" t="s">
        <v>495</v>
      </c>
      <c r="F656" s="141" t="n">
        <v>11479900</v>
      </c>
      <c r="G656" s="16" t="n">
        <v>0</v>
      </c>
      <c r="H656" s="16" t="n">
        <v>0</v>
      </c>
    </row>
    <row r="657" customFormat="false" ht="69" hidden="false" customHeight="true" outlineLevel="0" collapsed="false">
      <c r="A657" s="139" t="s">
        <v>582</v>
      </c>
      <c r="B657" s="140" t="s">
        <v>610</v>
      </c>
      <c r="C657" s="63" t="s">
        <v>621</v>
      </c>
      <c r="D657" s="140" t="s">
        <v>153</v>
      </c>
      <c r="E657" s="63" t="s">
        <v>495</v>
      </c>
      <c r="F657" s="141" t="n">
        <v>115958.58</v>
      </c>
      <c r="G657" s="16" t="n">
        <v>0</v>
      </c>
      <c r="H657" s="16" t="n">
        <v>0</v>
      </c>
    </row>
    <row r="658" customFormat="false" ht="38.25" hidden="false" customHeight="true" outlineLevel="0" collapsed="false">
      <c r="A658" s="27" t="s">
        <v>147</v>
      </c>
      <c r="B658" s="23" t="s">
        <v>610</v>
      </c>
      <c r="C658" s="15" t="s">
        <v>621</v>
      </c>
      <c r="D658" s="32" t="s">
        <v>154</v>
      </c>
      <c r="E658" s="15"/>
      <c r="F658" s="16" t="n">
        <f aca="false">SUM(F659)</f>
        <v>35630981</v>
      </c>
      <c r="G658" s="16" t="n">
        <f aca="false">SUM(G659)</f>
        <v>38292119.86</v>
      </c>
      <c r="H658" s="16" t="n">
        <f aca="false">SUM(H659)</f>
        <v>38292119.86</v>
      </c>
    </row>
    <row r="659" customFormat="false" ht="39" hidden="false" customHeight="true" outlineLevel="0" collapsed="false">
      <c r="A659" s="51" t="s">
        <v>41</v>
      </c>
      <c r="B659" s="23" t="s">
        <v>610</v>
      </c>
      <c r="C659" s="15" t="s">
        <v>621</v>
      </c>
      <c r="D659" s="32" t="s">
        <v>154</v>
      </c>
      <c r="E659" s="15" t="s">
        <v>42</v>
      </c>
      <c r="F659" s="16" t="n">
        <f aca="false">SUM(F660)</f>
        <v>35630981</v>
      </c>
      <c r="G659" s="16" t="n">
        <f aca="false">SUM(G660)</f>
        <v>38292119.86</v>
      </c>
      <c r="H659" s="16" t="n">
        <f aca="false">SUM(H660)</f>
        <v>38292119.86</v>
      </c>
    </row>
    <row r="660" customFormat="false" ht="32.25" hidden="false" customHeight="true" outlineLevel="0" collapsed="false">
      <c r="A660" s="28" t="s">
        <v>606</v>
      </c>
      <c r="B660" s="23" t="s">
        <v>610</v>
      </c>
      <c r="C660" s="15" t="s">
        <v>621</v>
      </c>
      <c r="D660" s="32" t="s">
        <v>154</v>
      </c>
      <c r="E660" s="15" t="s">
        <v>495</v>
      </c>
      <c r="F660" s="16" t="n">
        <f aca="false">SUM(F661:F662)</f>
        <v>35630981</v>
      </c>
      <c r="G660" s="16" t="n">
        <f aca="false">SUM(G661:G662)</f>
        <v>38292119.86</v>
      </c>
      <c r="H660" s="16" t="n">
        <f aca="false">SUM(H661:H662)</f>
        <v>38292119.86</v>
      </c>
    </row>
    <row r="661" customFormat="false" ht="48.75" hidden="false" customHeight="true" outlineLevel="0" collapsed="false">
      <c r="A661" s="131" t="s">
        <v>476</v>
      </c>
      <c r="B661" s="140" t="s">
        <v>610</v>
      </c>
      <c r="C661" s="63" t="s">
        <v>621</v>
      </c>
      <c r="D661" s="132" t="s">
        <v>154</v>
      </c>
      <c r="E661" s="63" t="s">
        <v>495</v>
      </c>
      <c r="F661" s="135" t="n">
        <v>24868668.7</v>
      </c>
      <c r="G661" s="135" t="n">
        <f aca="false">26453429.7+250753</f>
        <v>26704182.7</v>
      </c>
      <c r="H661" s="135" t="n">
        <f aca="false">26453429.7+250753</f>
        <v>26704182.7</v>
      </c>
    </row>
    <row r="662" customFormat="false" ht="53.25" hidden="false" customHeight="true" outlineLevel="0" collapsed="false">
      <c r="A662" s="131" t="s">
        <v>477</v>
      </c>
      <c r="B662" s="140" t="s">
        <v>610</v>
      </c>
      <c r="C662" s="63" t="s">
        <v>621</v>
      </c>
      <c r="D662" s="132" t="s">
        <v>154</v>
      </c>
      <c r="E662" s="63" t="s">
        <v>495</v>
      </c>
      <c r="F662" s="135" t="n">
        <v>10762312.3</v>
      </c>
      <c r="G662" s="135" t="n">
        <f aca="false">11337184.16+250753</f>
        <v>11587937.16</v>
      </c>
      <c r="H662" s="135" t="n">
        <f aca="false">11337184.16+250753</f>
        <v>11587937.16</v>
      </c>
    </row>
    <row r="663" customFormat="false" ht="62.25" hidden="false" customHeight="true" outlineLevel="0" collapsed="false">
      <c r="A663" s="13" t="s">
        <v>155</v>
      </c>
      <c r="B663" s="24" t="s">
        <v>610</v>
      </c>
      <c r="C663" s="25" t="s">
        <v>621</v>
      </c>
      <c r="D663" s="24" t="s">
        <v>156</v>
      </c>
      <c r="E663" s="120"/>
      <c r="F663" s="26" t="n">
        <f aca="false">SUM(F664)</f>
        <v>600000</v>
      </c>
      <c r="G663" s="26" t="n">
        <f aca="false">SUM(G664)</f>
        <v>0</v>
      </c>
      <c r="H663" s="26" t="n">
        <f aca="false">SUM(H664)</f>
        <v>0</v>
      </c>
    </row>
    <row r="664" customFormat="false" ht="62.25" hidden="false" customHeight="true" outlineLevel="0" collapsed="false">
      <c r="A664" s="13" t="s">
        <v>155</v>
      </c>
      <c r="B664" s="24" t="s">
        <v>610</v>
      </c>
      <c r="C664" s="25" t="s">
        <v>621</v>
      </c>
      <c r="D664" s="24" t="s">
        <v>157</v>
      </c>
      <c r="E664" s="120"/>
      <c r="F664" s="26" t="n">
        <f aca="false">SUM(F665)</f>
        <v>600000</v>
      </c>
      <c r="G664" s="26" t="n">
        <f aca="false">SUM(G665)</f>
        <v>0</v>
      </c>
      <c r="H664" s="26" t="n">
        <f aca="false">SUM(H665)</f>
        <v>0</v>
      </c>
    </row>
    <row r="665" customFormat="false" ht="45" hidden="false" customHeight="true" outlineLevel="0" collapsed="false">
      <c r="A665" s="51" t="s">
        <v>41</v>
      </c>
      <c r="B665" s="24" t="s">
        <v>610</v>
      </c>
      <c r="C665" s="25" t="s">
        <v>621</v>
      </c>
      <c r="D665" s="24" t="s">
        <v>157</v>
      </c>
      <c r="E665" s="25" t="s">
        <v>42</v>
      </c>
      <c r="F665" s="26" t="n">
        <f aca="false">SUM(F666)</f>
        <v>600000</v>
      </c>
      <c r="G665" s="26" t="n">
        <f aca="false">SUM(G666)</f>
        <v>0</v>
      </c>
      <c r="H665" s="26" t="n">
        <f aca="false">SUM(H666)</f>
        <v>0</v>
      </c>
    </row>
    <row r="666" customFormat="false" ht="31.5" hidden="false" customHeight="true" outlineLevel="0" collapsed="false">
      <c r="A666" s="39" t="s">
        <v>606</v>
      </c>
      <c r="B666" s="24" t="s">
        <v>610</v>
      </c>
      <c r="C666" s="25" t="s">
        <v>621</v>
      </c>
      <c r="D666" s="24" t="s">
        <v>157</v>
      </c>
      <c r="E666" s="25" t="s">
        <v>495</v>
      </c>
      <c r="F666" s="26" t="n">
        <v>600000</v>
      </c>
      <c r="G666" s="26" t="n">
        <v>0</v>
      </c>
      <c r="H666" s="26" t="n">
        <v>0</v>
      </c>
    </row>
    <row r="667" customFormat="false" ht="76.5" hidden="false" customHeight="true" outlineLevel="0" collapsed="false">
      <c r="A667" s="29" t="s">
        <v>158</v>
      </c>
      <c r="B667" s="23" t="s">
        <v>610</v>
      </c>
      <c r="C667" s="15" t="s">
        <v>621</v>
      </c>
      <c r="D667" s="23" t="s">
        <v>159</v>
      </c>
      <c r="E667" s="15"/>
      <c r="F667" s="26" t="n">
        <f aca="false">SUM(F668)</f>
        <v>131598.49</v>
      </c>
      <c r="G667" s="26" t="n">
        <f aca="false">SUM(G668)</f>
        <v>0</v>
      </c>
      <c r="H667" s="26" t="n">
        <f aca="false">SUM(H668)</f>
        <v>0</v>
      </c>
    </row>
    <row r="668" customFormat="false" ht="76.5" hidden="false" customHeight="true" outlineLevel="0" collapsed="false">
      <c r="A668" s="29" t="s">
        <v>158</v>
      </c>
      <c r="B668" s="23" t="s">
        <v>610</v>
      </c>
      <c r="C668" s="15" t="s">
        <v>621</v>
      </c>
      <c r="D668" s="23" t="s">
        <v>160</v>
      </c>
      <c r="E668" s="15"/>
      <c r="F668" s="26" t="n">
        <f aca="false">SUM(F669,F671)</f>
        <v>131598.49</v>
      </c>
      <c r="G668" s="26" t="n">
        <f aca="false">SUM(G669,G671)</f>
        <v>0</v>
      </c>
      <c r="H668" s="26" t="n">
        <f aca="false">SUM(H669,H671)</f>
        <v>0</v>
      </c>
    </row>
    <row r="669" customFormat="false" ht="53.25" hidden="false" customHeight="true" outlineLevel="0" collapsed="false">
      <c r="A669" s="28" t="s">
        <v>31</v>
      </c>
      <c r="B669" s="23" t="s">
        <v>610</v>
      </c>
      <c r="C669" s="15" t="s">
        <v>621</v>
      </c>
      <c r="D669" s="23" t="s">
        <v>160</v>
      </c>
      <c r="E669" s="15" t="s">
        <v>32</v>
      </c>
      <c r="F669" s="26" t="n">
        <f aca="false">SUM(F670)</f>
        <v>70994.3</v>
      </c>
      <c r="G669" s="26" t="n">
        <f aca="false">SUM(G670)</f>
        <v>0</v>
      </c>
      <c r="H669" s="26" t="n">
        <f aca="false">SUM(H670)</f>
        <v>0</v>
      </c>
    </row>
    <row r="670" customFormat="false" ht="63.75" hidden="false" customHeight="true" outlineLevel="0" collapsed="false">
      <c r="A670" s="27" t="s">
        <v>456</v>
      </c>
      <c r="B670" s="23" t="s">
        <v>610</v>
      </c>
      <c r="C670" s="15" t="s">
        <v>621</v>
      </c>
      <c r="D670" s="23" t="s">
        <v>160</v>
      </c>
      <c r="E670" s="15" t="s">
        <v>457</v>
      </c>
      <c r="F670" s="26" t="n">
        <v>70994.3</v>
      </c>
      <c r="G670" s="26" t="n">
        <v>0</v>
      </c>
      <c r="H670" s="26" t="n">
        <v>0</v>
      </c>
    </row>
    <row r="671" customFormat="false" ht="45" hidden="false" customHeight="true" outlineLevel="0" collapsed="false">
      <c r="A671" s="50" t="s">
        <v>41</v>
      </c>
      <c r="B671" s="23" t="s">
        <v>610</v>
      </c>
      <c r="C671" s="15" t="s">
        <v>621</v>
      </c>
      <c r="D671" s="23" t="s">
        <v>160</v>
      </c>
      <c r="E671" s="15" t="s">
        <v>42</v>
      </c>
      <c r="F671" s="26" t="n">
        <f aca="false">SUM(F672)</f>
        <v>60604.19</v>
      </c>
      <c r="G671" s="26" t="n">
        <f aca="false">SUM(G672)</f>
        <v>0</v>
      </c>
      <c r="H671" s="26" t="n">
        <f aca="false">SUM(H672)</f>
        <v>0</v>
      </c>
    </row>
    <row r="672" customFormat="false" ht="35.25" hidden="false" customHeight="true" outlineLevel="0" collapsed="false">
      <c r="A672" s="28" t="s">
        <v>606</v>
      </c>
      <c r="B672" s="23" t="s">
        <v>610</v>
      </c>
      <c r="C672" s="15" t="s">
        <v>621</v>
      </c>
      <c r="D672" s="23" t="s">
        <v>160</v>
      </c>
      <c r="E672" s="15" t="s">
        <v>495</v>
      </c>
      <c r="F672" s="26" t="n">
        <v>60604.19</v>
      </c>
      <c r="G672" s="26" t="n">
        <v>0</v>
      </c>
      <c r="H672" s="26" t="n">
        <v>0</v>
      </c>
    </row>
    <row r="673" customFormat="false" ht="44.25" hidden="false" customHeight="true" outlineLevel="0" collapsed="false">
      <c r="A673" s="62" t="s">
        <v>164</v>
      </c>
      <c r="B673" s="23" t="s">
        <v>610</v>
      </c>
      <c r="C673" s="15" t="s">
        <v>621</v>
      </c>
      <c r="D673" s="23" t="s">
        <v>165</v>
      </c>
      <c r="E673" s="15"/>
      <c r="F673" s="26" t="n">
        <f aca="false">SUM(F674,F677)</f>
        <v>569300</v>
      </c>
      <c r="G673" s="26" t="n">
        <f aca="false">SUM(G674,G677)</f>
        <v>0</v>
      </c>
      <c r="H673" s="26" t="n">
        <f aca="false">SUM(H674,H677)</f>
        <v>0</v>
      </c>
    </row>
    <row r="674" customFormat="false" ht="90.75" hidden="false" customHeight="true" outlineLevel="0" collapsed="false">
      <c r="A674" s="13" t="s">
        <v>166</v>
      </c>
      <c r="B674" s="31" t="s">
        <v>610</v>
      </c>
      <c r="C674" s="15" t="s">
        <v>621</v>
      </c>
      <c r="D674" s="31" t="s">
        <v>167</v>
      </c>
      <c r="E674" s="129"/>
      <c r="F674" s="16" t="n">
        <f aca="false">SUM(F675)</f>
        <v>160600</v>
      </c>
      <c r="G674" s="16" t="n">
        <f aca="false">SUM(G675)</f>
        <v>0</v>
      </c>
      <c r="H674" s="16" t="n">
        <f aca="false">SUM(H675)</f>
        <v>0</v>
      </c>
    </row>
    <row r="675" customFormat="false" ht="35.25" hidden="false" customHeight="true" outlineLevel="0" collapsed="false">
      <c r="A675" s="27" t="s">
        <v>41</v>
      </c>
      <c r="B675" s="23" t="s">
        <v>610</v>
      </c>
      <c r="C675" s="15" t="s">
        <v>621</v>
      </c>
      <c r="D675" s="23" t="s">
        <v>167</v>
      </c>
      <c r="E675" s="15" t="s">
        <v>42</v>
      </c>
      <c r="F675" s="26" t="n">
        <f aca="false">SUM(F676)</f>
        <v>160600</v>
      </c>
      <c r="G675" s="26" t="n">
        <f aca="false">SUM(G676)</f>
        <v>0</v>
      </c>
      <c r="H675" s="26" t="n">
        <f aca="false">SUM(H676)</f>
        <v>0</v>
      </c>
    </row>
    <row r="676" customFormat="false" ht="35.25" hidden="false" customHeight="true" outlineLevel="0" collapsed="false">
      <c r="A676" s="27" t="s">
        <v>606</v>
      </c>
      <c r="B676" s="23" t="s">
        <v>610</v>
      </c>
      <c r="C676" s="15" t="s">
        <v>621</v>
      </c>
      <c r="D676" s="23" t="s">
        <v>167</v>
      </c>
      <c r="E676" s="23" t="s">
        <v>495</v>
      </c>
      <c r="F676" s="26" t="n">
        <v>160600</v>
      </c>
      <c r="G676" s="26" t="n">
        <v>0</v>
      </c>
      <c r="H676" s="26" t="n">
        <v>0</v>
      </c>
    </row>
    <row r="677" customFormat="false" ht="51.75" hidden="false" customHeight="true" outlineLevel="0" collapsed="false">
      <c r="A677" s="22" t="s">
        <v>168</v>
      </c>
      <c r="B677" s="23" t="s">
        <v>610</v>
      </c>
      <c r="C677" s="15" t="s">
        <v>621</v>
      </c>
      <c r="D677" s="23" t="s">
        <v>169</v>
      </c>
      <c r="E677" s="15"/>
      <c r="F677" s="16" t="n">
        <f aca="false">SUM(F678)</f>
        <v>408700</v>
      </c>
      <c r="G677" s="16" t="n">
        <f aca="false">SUM(G678)</f>
        <v>0</v>
      </c>
      <c r="H677" s="16" t="n">
        <f aca="false">SUM(H678)</f>
        <v>0</v>
      </c>
    </row>
    <row r="678" customFormat="false" ht="48" hidden="false" customHeight="true" outlineLevel="0" collapsed="false">
      <c r="A678" s="27" t="s">
        <v>41</v>
      </c>
      <c r="B678" s="23" t="s">
        <v>610</v>
      </c>
      <c r="C678" s="15" t="s">
        <v>621</v>
      </c>
      <c r="D678" s="23" t="s">
        <v>169</v>
      </c>
      <c r="E678" s="15" t="s">
        <v>42</v>
      </c>
      <c r="F678" s="16" t="n">
        <f aca="false">SUM(F679)</f>
        <v>408700</v>
      </c>
      <c r="G678" s="16" t="n">
        <f aca="false">SUM(G679)</f>
        <v>0</v>
      </c>
      <c r="H678" s="16" t="n">
        <f aca="false">SUM(H679)</f>
        <v>0</v>
      </c>
    </row>
    <row r="679" customFormat="false" ht="35.25" hidden="false" customHeight="true" outlineLevel="0" collapsed="false">
      <c r="A679" s="27" t="s">
        <v>606</v>
      </c>
      <c r="B679" s="23" t="s">
        <v>610</v>
      </c>
      <c r="C679" s="15" t="s">
        <v>621</v>
      </c>
      <c r="D679" s="23" t="s">
        <v>169</v>
      </c>
      <c r="E679" s="15" t="s">
        <v>495</v>
      </c>
      <c r="F679" s="16" t="n">
        <v>408700</v>
      </c>
      <c r="G679" s="16" t="n">
        <v>0</v>
      </c>
      <c r="H679" s="16" t="n">
        <v>0</v>
      </c>
    </row>
    <row r="680" customFormat="false" ht="50.25" hidden="false" customHeight="true" outlineLevel="0" collapsed="false">
      <c r="A680" s="29" t="s">
        <v>173</v>
      </c>
      <c r="B680" s="24" t="s">
        <v>610</v>
      </c>
      <c r="C680" s="25" t="s">
        <v>621</v>
      </c>
      <c r="D680" s="24" t="s">
        <v>174</v>
      </c>
      <c r="E680" s="25"/>
      <c r="F680" s="26" t="n">
        <f aca="false">SUM(F681,F684,F691)</f>
        <v>16506565.23</v>
      </c>
      <c r="G680" s="26" t="n">
        <f aca="false">SUM(G681,G684,G691)</f>
        <v>2176111.12</v>
      </c>
      <c r="H680" s="26" t="n">
        <f aca="false">SUM(H681,H684,H691)</f>
        <v>2176111.12</v>
      </c>
    </row>
    <row r="681" customFormat="false" ht="50.25" hidden="false" customHeight="true" outlineLevel="0" collapsed="false">
      <c r="A681" s="29" t="s">
        <v>173</v>
      </c>
      <c r="B681" s="23" t="s">
        <v>610</v>
      </c>
      <c r="C681" s="15" t="s">
        <v>621</v>
      </c>
      <c r="D681" s="23" t="s">
        <v>175</v>
      </c>
      <c r="E681" s="15"/>
      <c r="F681" s="38" t="n">
        <f aca="false">SUM(F682)</f>
        <v>10131864.15</v>
      </c>
      <c r="G681" s="38" t="n">
        <f aca="false">SUM(G682)</f>
        <v>0</v>
      </c>
      <c r="H681" s="38" t="n">
        <f aca="false">SUM(H682)</f>
        <v>0</v>
      </c>
    </row>
    <row r="682" customFormat="false" ht="50.25" hidden="false" customHeight="true" outlineLevel="0" collapsed="false">
      <c r="A682" s="50" t="s">
        <v>41</v>
      </c>
      <c r="B682" s="23" t="s">
        <v>610</v>
      </c>
      <c r="C682" s="15" t="s">
        <v>621</v>
      </c>
      <c r="D682" s="23" t="s">
        <v>175</v>
      </c>
      <c r="E682" s="15" t="s">
        <v>42</v>
      </c>
      <c r="F682" s="38" t="n">
        <f aca="false">SUM(F683)</f>
        <v>10131864.15</v>
      </c>
      <c r="G682" s="38" t="n">
        <f aca="false">SUM(G683)</f>
        <v>0</v>
      </c>
      <c r="H682" s="38" t="n">
        <f aca="false">SUM(H683)</f>
        <v>0</v>
      </c>
    </row>
    <row r="683" customFormat="false" ht="50.25" hidden="false" customHeight="true" outlineLevel="0" collapsed="false">
      <c r="A683" s="28" t="s">
        <v>606</v>
      </c>
      <c r="B683" s="23" t="s">
        <v>610</v>
      </c>
      <c r="C683" s="15" t="s">
        <v>621</v>
      </c>
      <c r="D683" s="23" t="s">
        <v>175</v>
      </c>
      <c r="E683" s="15" t="s">
        <v>495</v>
      </c>
      <c r="F683" s="38" t="n">
        <v>10131864.15</v>
      </c>
      <c r="G683" s="26" t="n">
        <v>0</v>
      </c>
      <c r="H683" s="26" t="n">
        <v>0</v>
      </c>
    </row>
    <row r="684" customFormat="false" ht="51" hidden="false" customHeight="true" outlineLevel="0" collapsed="false">
      <c r="A684" s="29" t="s">
        <v>176</v>
      </c>
      <c r="B684" s="24" t="s">
        <v>610</v>
      </c>
      <c r="C684" s="15" t="s">
        <v>621</v>
      </c>
      <c r="D684" s="24" t="s">
        <v>177</v>
      </c>
      <c r="E684" s="25"/>
      <c r="F684" s="38" t="n">
        <f aca="false">SUM(F685)</f>
        <v>6284701.08</v>
      </c>
      <c r="G684" s="38" t="n">
        <f aca="false">SUM(G685)</f>
        <v>2176111.12</v>
      </c>
      <c r="H684" s="38" t="n">
        <f aca="false">SUM(H685)</f>
        <v>2176111.12</v>
      </c>
    </row>
    <row r="685" customFormat="false" ht="45" hidden="false" customHeight="true" outlineLevel="0" collapsed="false">
      <c r="A685" s="51" t="s">
        <v>41</v>
      </c>
      <c r="B685" s="24" t="s">
        <v>610</v>
      </c>
      <c r="C685" s="15" t="s">
        <v>621</v>
      </c>
      <c r="D685" s="24" t="s">
        <v>177</v>
      </c>
      <c r="E685" s="25" t="s">
        <v>42</v>
      </c>
      <c r="F685" s="38" t="n">
        <f aca="false">SUM(F686)</f>
        <v>6284701.08</v>
      </c>
      <c r="G685" s="38" t="n">
        <f aca="false">SUM(G686)</f>
        <v>2176111.12</v>
      </c>
      <c r="H685" s="38" t="n">
        <f aca="false">SUM(H686)</f>
        <v>2176111.12</v>
      </c>
    </row>
    <row r="686" customFormat="false" ht="45" hidden="false" customHeight="true" outlineLevel="0" collapsed="false">
      <c r="A686" s="39" t="s">
        <v>606</v>
      </c>
      <c r="B686" s="24" t="s">
        <v>610</v>
      </c>
      <c r="C686" s="15" t="s">
        <v>621</v>
      </c>
      <c r="D686" s="24" t="s">
        <v>177</v>
      </c>
      <c r="E686" s="25" t="s">
        <v>495</v>
      </c>
      <c r="F686" s="20" t="n">
        <f aca="false">SUM(F687:F690)</f>
        <v>6284701.08</v>
      </c>
      <c r="G686" s="20" t="n">
        <f aca="false">SUM(G687:G690)</f>
        <v>2176111.12</v>
      </c>
      <c r="H686" s="20" t="n">
        <f aca="false">SUM(H687:H690)</f>
        <v>2176111.12</v>
      </c>
    </row>
    <row r="687" customFormat="false" ht="45" hidden="false" customHeight="true" outlineLevel="0" collapsed="false">
      <c r="A687" s="183" t="s">
        <v>614</v>
      </c>
      <c r="B687" s="132" t="s">
        <v>610</v>
      </c>
      <c r="C687" s="63" t="s">
        <v>621</v>
      </c>
      <c r="D687" s="132" t="s">
        <v>177</v>
      </c>
      <c r="E687" s="133" t="s">
        <v>495</v>
      </c>
      <c r="F687" s="198" t="n">
        <v>1757558</v>
      </c>
      <c r="G687" s="198" t="n">
        <v>623000</v>
      </c>
      <c r="H687" s="198" t="n">
        <v>623000</v>
      </c>
    </row>
    <row r="688" customFormat="false" ht="54.75" hidden="false" customHeight="true" outlineLevel="0" collapsed="false">
      <c r="A688" s="183" t="s">
        <v>615</v>
      </c>
      <c r="B688" s="132" t="s">
        <v>610</v>
      </c>
      <c r="C688" s="63" t="s">
        <v>621</v>
      </c>
      <c r="D688" s="132" t="s">
        <v>177</v>
      </c>
      <c r="E688" s="133" t="s">
        <v>495</v>
      </c>
      <c r="F688" s="198" t="n">
        <v>3898672.96</v>
      </c>
      <c r="G688" s="198" t="n">
        <v>1335500</v>
      </c>
      <c r="H688" s="198" t="n">
        <v>1335500</v>
      </c>
    </row>
    <row r="689" customFormat="false" ht="55.5" hidden="false" customHeight="true" outlineLevel="0" collapsed="false">
      <c r="A689" s="183" t="s">
        <v>616</v>
      </c>
      <c r="B689" s="132" t="s">
        <v>610</v>
      </c>
      <c r="C689" s="63" t="s">
        <v>621</v>
      </c>
      <c r="D689" s="132" t="s">
        <v>177</v>
      </c>
      <c r="E689" s="133" t="s">
        <v>495</v>
      </c>
      <c r="F689" s="198" t="n">
        <v>195284.23</v>
      </c>
      <c r="G689" s="198" t="n">
        <v>69222.23</v>
      </c>
      <c r="H689" s="198" t="n">
        <v>69222.23</v>
      </c>
    </row>
    <row r="690" customFormat="false" ht="51" hidden="false" customHeight="true" outlineLevel="0" collapsed="false">
      <c r="A690" s="183" t="s">
        <v>617</v>
      </c>
      <c r="B690" s="132" t="s">
        <v>610</v>
      </c>
      <c r="C690" s="63" t="s">
        <v>621</v>
      </c>
      <c r="D690" s="132" t="s">
        <v>177</v>
      </c>
      <c r="E690" s="133" t="s">
        <v>495</v>
      </c>
      <c r="F690" s="198" t="n">
        <v>433185.89</v>
      </c>
      <c r="G690" s="198" t="n">
        <v>148388.89</v>
      </c>
      <c r="H690" s="198" t="n">
        <v>148388.89</v>
      </c>
    </row>
    <row r="691" customFormat="false" ht="51" hidden="false" customHeight="true" outlineLevel="0" collapsed="false">
      <c r="A691" s="61" t="s">
        <v>178</v>
      </c>
      <c r="B691" s="58" t="s">
        <v>610</v>
      </c>
      <c r="C691" s="58" t="s">
        <v>622</v>
      </c>
      <c r="D691" s="58" t="s">
        <v>179</v>
      </c>
      <c r="E691" s="58"/>
      <c r="F691" s="60" t="n">
        <f aca="false">SUM(F692)</f>
        <v>90000</v>
      </c>
      <c r="G691" s="16" t="n">
        <v>0</v>
      </c>
      <c r="H691" s="16" t="n">
        <v>0</v>
      </c>
    </row>
    <row r="692" customFormat="false" ht="51" hidden="false" customHeight="true" outlineLevel="0" collapsed="false">
      <c r="A692" s="61" t="s">
        <v>41</v>
      </c>
      <c r="B692" s="58" t="s">
        <v>610</v>
      </c>
      <c r="C692" s="58" t="s">
        <v>622</v>
      </c>
      <c r="D692" s="58" t="s">
        <v>179</v>
      </c>
      <c r="E692" s="58" t="s">
        <v>42</v>
      </c>
      <c r="F692" s="60" t="n">
        <f aca="false">SUM(F693)</f>
        <v>90000</v>
      </c>
      <c r="G692" s="16" t="n">
        <v>0</v>
      </c>
      <c r="H692" s="16" t="n">
        <v>0</v>
      </c>
    </row>
    <row r="693" customFormat="false" ht="41.25" hidden="false" customHeight="true" outlineLevel="0" collapsed="false">
      <c r="A693" s="61" t="s">
        <v>606</v>
      </c>
      <c r="B693" s="58" t="s">
        <v>610</v>
      </c>
      <c r="C693" s="58" t="s">
        <v>622</v>
      </c>
      <c r="D693" s="58" t="s">
        <v>179</v>
      </c>
      <c r="E693" s="58" t="s">
        <v>495</v>
      </c>
      <c r="F693" s="60" t="n">
        <f aca="false">SUM(F694:F695)</f>
        <v>90000</v>
      </c>
      <c r="G693" s="16" t="n">
        <v>0</v>
      </c>
      <c r="H693" s="16" t="n">
        <v>0</v>
      </c>
    </row>
    <row r="694" customFormat="false" ht="63" hidden="false" customHeight="true" outlineLevel="0" collapsed="false">
      <c r="A694" s="199" t="s">
        <v>618</v>
      </c>
      <c r="B694" s="188" t="s">
        <v>610</v>
      </c>
      <c r="C694" s="188" t="s">
        <v>622</v>
      </c>
      <c r="D694" s="188" t="s">
        <v>179</v>
      </c>
      <c r="E694" s="188" t="s">
        <v>495</v>
      </c>
      <c r="F694" s="189" t="n">
        <v>81000</v>
      </c>
      <c r="G694" s="16" t="n">
        <v>0</v>
      </c>
      <c r="H694" s="16" t="n">
        <v>0</v>
      </c>
    </row>
    <row r="695" customFormat="false" ht="59.25" hidden="false" customHeight="true" outlineLevel="0" collapsed="false">
      <c r="A695" s="142" t="s">
        <v>619</v>
      </c>
      <c r="B695" s="188" t="s">
        <v>610</v>
      </c>
      <c r="C695" s="188" t="s">
        <v>622</v>
      </c>
      <c r="D695" s="188" t="s">
        <v>179</v>
      </c>
      <c r="E695" s="188" t="s">
        <v>495</v>
      </c>
      <c r="F695" s="189" t="n">
        <v>9000</v>
      </c>
      <c r="G695" s="16" t="n">
        <v>0</v>
      </c>
      <c r="H695" s="16" t="n">
        <v>0</v>
      </c>
    </row>
    <row r="696" customFormat="false" ht="96.75" hidden="false" customHeight="true" outlineLevel="0" collapsed="false">
      <c r="A696" s="46" t="s">
        <v>183</v>
      </c>
      <c r="B696" s="24" t="s">
        <v>610</v>
      </c>
      <c r="C696" s="25" t="s">
        <v>621</v>
      </c>
      <c r="D696" s="23" t="s">
        <v>184</v>
      </c>
      <c r="E696" s="25"/>
      <c r="F696" s="26" t="n">
        <f aca="false">SUM(F697)</f>
        <v>4084080</v>
      </c>
      <c r="G696" s="26" t="n">
        <f aca="false">SUM(G697)</f>
        <v>4303840</v>
      </c>
      <c r="H696" s="26" t="n">
        <f aca="false">SUM(H697)</f>
        <v>4303840</v>
      </c>
    </row>
    <row r="697" customFormat="false" ht="99" hidden="false" customHeight="true" outlineLevel="0" collapsed="false">
      <c r="A697" s="46" t="s">
        <v>183</v>
      </c>
      <c r="B697" s="24" t="s">
        <v>610</v>
      </c>
      <c r="C697" s="25" t="s">
        <v>621</v>
      </c>
      <c r="D697" s="23" t="s">
        <v>185</v>
      </c>
      <c r="E697" s="15"/>
      <c r="F697" s="26" t="n">
        <f aca="false">SUM(F698)</f>
        <v>4084080</v>
      </c>
      <c r="G697" s="26" t="n">
        <f aca="false">SUM(G698)</f>
        <v>4303840</v>
      </c>
      <c r="H697" s="26" t="n">
        <f aca="false">SUM(H698)</f>
        <v>4303840</v>
      </c>
    </row>
    <row r="698" customFormat="false" ht="63.75" hidden="false" customHeight="true" outlineLevel="0" collapsed="false">
      <c r="A698" s="67" t="s">
        <v>126</v>
      </c>
      <c r="B698" s="24" t="s">
        <v>610</v>
      </c>
      <c r="C698" s="25" t="s">
        <v>621</v>
      </c>
      <c r="D698" s="23" t="s">
        <v>185</v>
      </c>
      <c r="E698" s="15" t="s">
        <v>127</v>
      </c>
      <c r="F698" s="26" t="n">
        <f aca="false">SUM(F699)</f>
        <v>4084080</v>
      </c>
      <c r="G698" s="26" t="n">
        <f aca="false">SUM(G699)</f>
        <v>4303840</v>
      </c>
      <c r="H698" s="26" t="n">
        <f aca="false">SUM(H699)</f>
        <v>4303840</v>
      </c>
    </row>
    <row r="699" customFormat="false" ht="59.25" hidden="false" customHeight="true" outlineLevel="0" collapsed="false">
      <c r="A699" s="21" t="s">
        <v>583</v>
      </c>
      <c r="B699" s="24" t="s">
        <v>610</v>
      </c>
      <c r="C699" s="25" t="s">
        <v>621</v>
      </c>
      <c r="D699" s="23" t="s">
        <v>185</v>
      </c>
      <c r="E699" s="15" t="s">
        <v>584</v>
      </c>
      <c r="F699" s="26" t="n">
        <v>4084080</v>
      </c>
      <c r="G699" s="26" t="n">
        <v>4303840</v>
      </c>
      <c r="H699" s="26" t="n">
        <v>4303840</v>
      </c>
    </row>
    <row r="700" customFormat="false" ht="59.25" hidden="false" customHeight="true" outlineLevel="0" collapsed="false">
      <c r="A700" s="21" t="s">
        <v>186</v>
      </c>
      <c r="B700" s="24" t="s">
        <v>610</v>
      </c>
      <c r="C700" s="25" t="s">
        <v>621</v>
      </c>
      <c r="D700" s="23" t="s">
        <v>187</v>
      </c>
      <c r="E700" s="15"/>
      <c r="F700" s="26" t="n">
        <f aca="false">SUM(F701)</f>
        <v>5744949.5</v>
      </c>
      <c r="G700" s="26" t="n">
        <f aca="false">SUM(G701)</f>
        <v>5997575.76</v>
      </c>
      <c r="H700" s="26" t="n">
        <f aca="false">SUM(H701)</f>
        <v>5818787.88</v>
      </c>
    </row>
    <row r="701" customFormat="false" ht="74.25" hidden="false" customHeight="true" outlineLevel="0" collapsed="false">
      <c r="A701" s="21" t="s">
        <v>188</v>
      </c>
      <c r="B701" s="24" t="s">
        <v>610</v>
      </c>
      <c r="C701" s="25" t="s">
        <v>621</v>
      </c>
      <c r="D701" s="23" t="s">
        <v>189</v>
      </c>
      <c r="E701" s="15"/>
      <c r="F701" s="38" t="n">
        <f aca="false">SUM(F702)</f>
        <v>5744949.5</v>
      </c>
      <c r="G701" s="38" t="n">
        <f aca="false">SUM(G702)</f>
        <v>5997575.76</v>
      </c>
      <c r="H701" s="38" t="n">
        <f aca="false">SUM(H702)</f>
        <v>5818787.88</v>
      </c>
    </row>
    <row r="702" customFormat="false" ht="45" hidden="false" customHeight="true" outlineLevel="0" collapsed="false">
      <c r="A702" s="27" t="s">
        <v>41</v>
      </c>
      <c r="B702" s="24" t="s">
        <v>610</v>
      </c>
      <c r="C702" s="25" t="s">
        <v>621</v>
      </c>
      <c r="D702" s="23" t="s">
        <v>189</v>
      </c>
      <c r="E702" s="15" t="s">
        <v>42</v>
      </c>
      <c r="F702" s="38" t="n">
        <f aca="false">SUM(F703)</f>
        <v>5744949.5</v>
      </c>
      <c r="G702" s="38" t="n">
        <f aca="false">SUM(G703)</f>
        <v>5997575.76</v>
      </c>
      <c r="H702" s="38" t="n">
        <f aca="false">SUM(H703)</f>
        <v>5818787.88</v>
      </c>
    </row>
    <row r="703" customFormat="false" ht="30.75" hidden="false" customHeight="true" outlineLevel="0" collapsed="false">
      <c r="A703" s="27" t="s">
        <v>494</v>
      </c>
      <c r="B703" s="24" t="s">
        <v>610</v>
      </c>
      <c r="C703" s="25" t="s">
        <v>621</v>
      </c>
      <c r="D703" s="23" t="s">
        <v>189</v>
      </c>
      <c r="E703" s="15" t="s">
        <v>495</v>
      </c>
      <c r="F703" s="38" t="n">
        <f aca="false">SUM(F704:F706)</f>
        <v>5744949.5</v>
      </c>
      <c r="G703" s="38" t="n">
        <f aca="false">SUM(G704:G706)</f>
        <v>5997575.76</v>
      </c>
      <c r="H703" s="38" t="n">
        <f aca="false">SUM(H704:H706)</f>
        <v>5818787.88</v>
      </c>
    </row>
    <row r="704" customFormat="false" ht="69" hidden="false" customHeight="true" outlineLevel="0" collapsed="false">
      <c r="A704" s="139" t="s">
        <v>623</v>
      </c>
      <c r="B704" s="132" t="s">
        <v>610</v>
      </c>
      <c r="C704" s="133" t="s">
        <v>621</v>
      </c>
      <c r="D704" s="140" t="s">
        <v>189</v>
      </c>
      <c r="E704" s="63" t="s">
        <v>495</v>
      </c>
      <c r="F704" s="141" t="n">
        <v>3981249.79</v>
      </c>
      <c r="G704" s="141" t="n">
        <v>4275071.42</v>
      </c>
      <c r="H704" s="141" t="n">
        <v>4147631.75</v>
      </c>
    </row>
    <row r="705" customFormat="false" ht="74.25" hidden="false" customHeight="true" outlineLevel="0" collapsed="false">
      <c r="A705" s="139" t="s">
        <v>624</v>
      </c>
      <c r="B705" s="132" t="s">
        <v>610</v>
      </c>
      <c r="C705" s="133" t="s">
        <v>621</v>
      </c>
      <c r="D705" s="140" t="s">
        <v>189</v>
      </c>
      <c r="E705" s="63" t="s">
        <v>495</v>
      </c>
      <c r="F705" s="141" t="n">
        <v>1706250.21</v>
      </c>
      <c r="G705" s="141" t="n">
        <v>1662528.58</v>
      </c>
      <c r="H705" s="141" t="n">
        <v>1612968.25</v>
      </c>
    </row>
    <row r="706" customFormat="false" ht="64.5" hidden="false" customHeight="true" outlineLevel="0" collapsed="false">
      <c r="A706" s="139" t="s">
        <v>625</v>
      </c>
      <c r="B706" s="132" t="s">
        <v>610</v>
      </c>
      <c r="C706" s="133" t="s">
        <v>621</v>
      </c>
      <c r="D706" s="140" t="s">
        <v>189</v>
      </c>
      <c r="E706" s="63" t="s">
        <v>495</v>
      </c>
      <c r="F706" s="141" t="n">
        <v>57449.5</v>
      </c>
      <c r="G706" s="141" t="n">
        <v>59975.76</v>
      </c>
      <c r="H706" s="141" t="n">
        <v>58187.88</v>
      </c>
    </row>
    <row r="707" customFormat="false" ht="93" hidden="false" customHeight="true" outlineLevel="0" collapsed="false">
      <c r="A707" s="57" t="s">
        <v>196</v>
      </c>
      <c r="B707" s="58" t="s">
        <v>610</v>
      </c>
      <c r="C707" s="58" t="s">
        <v>622</v>
      </c>
      <c r="D707" s="58" t="s">
        <v>197</v>
      </c>
      <c r="E707" s="59"/>
      <c r="F707" s="60" t="n">
        <f aca="false">SUM(F708)</f>
        <v>13192500</v>
      </c>
      <c r="G707" s="60" t="n">
        <f aca="false">SUM(G708)</f>
        <v>13192500</v>
      </c>
      <c r="H707" s="60" t="n">
        <f aca="false">SUM(H708)</f>
        <v>13192500</v>
      </c>
    </row>
    <row r="708" customFormat="false" ht="52.5" hidden="false" customHeight="true" outlineLevel="0" collapsed="false">
      <c r="A708" s="61" t="s">
        <v>198</v>
      </c>
      <c r="B708" s="58" t="s">
        <v>610</v>
      </c>
      <c r="C708" s="58" t="s">
        <v>622</v>
      </c>
      <c r="D708" s="58" t="s">
        <v>199</v>
      </c>
      <c r="E708" s="58"/>
      <c r="F708" s="60" t="n">
        <f aca="false">SUM(F709)</f>
        <v>13192500</v>
      </c>
      <c r="G708" s="60" t="n">
        <f aca="false">SUM(G709)</f>
        <v>13192500</v>
      </c>
      <c r="H708" s="60" t="n">
        <f aca="false">SUM(H709)</f>
        <v>13192500</v>
      </c>
    </row>
    <row r="709" customFormat="false" ht="37.5" hidden="false" customHeight="true" outlineLevel="0" collapsed="false">
      <c r="A709" s="61" t="s">
        <v>41</v>
      </c>
      <c r="B709" s="58" t="s">
        <v>610</v>
      </c>
      <c r="C709" s="58" t="s">
        <v>622</v>
      </c>
      <c r="D709" s="58" t="s">
        <v>199</v>
      </c>
      <c r="E709" s="58" t="s">
        <v>42</v>
      </c>
      <c r="F709" s="60" t="n">
        <f aca="false">SUM(F710)</f>
        <v>13192500</v>
      </c>
      <c r="G709" s="60" t="n">
        <f aca="false">SUM(G710)</f>
        <v>13192500</v>
      </c>
      <c r="H709" s="60" t="n">
        <f aca="false">SUM(H710)</f>
        <v>13192500</v>
      </c>
    </row>
    <row r="710" customFormat="false" ht="36" hidden="false" customHeight="true" outlineLevel="0" collapsed="false">
      <c r="A710" s="61" t="s">
        <v>606</v>
      </c>
      <c r="B710" s="58" t="s">
        <v>610</v>
      </c>
      <c r="C710" s="58" t="s">
        <v>622</v>
      </c>
      <c r="D710" s="58" t="s">
        <v>199</v>
      </c>
      <c r="E710" s="58" t="s">
        <v>495</v>
      </c>
      <c r="F710" s="60" t="n">
        <v>13192500</v>
      </c>
      <c r="G710" s="60" t="n">
        <v>13192500</v>
      </c>
      <c r="H710" s="60" t="n">
        <v>13192500</v>
      </c>
    </row>
    <row r="711" customFormat="false" ht="29.25" hidden="false" customHeight="true" outlineLevel="0" collapsed="false">
      <c r="A711" s="27" t="s">
        <v>200</v>
      </c>
      <c r="B711" s="23" t="s">
        <v>610</v>
      </c>
      <c r="C711" s="15" t="s">
        <v>621</v>
      </c>
      <c r="D711" s="23" t="s">
        <v>201</v>
      </c>
      <c r="E711" s="15"/>
      <c r="F711" s="26" t="n">
        <f aca="false">SUM(F712)</f>
        <v>700000</v>
      </c>
      <c r="G711" s="26" t="n">
        <f aca="false">SUM(G712)</f>
        <v>0</v>
      </c>
      <c r="H711" s="26" t="n">
        <f aca="false">SUM(H712)</f>
        <v>0</v>
      </c>
    </row>
    <row r="712" customFormat="false" ht="52.5" hidden="false" customHeight="true" outlineLevel="0" collapsed="false">
      <c r="A712" s="27" t="s">
        <v>202</v>
      </c>
      <c r="B712" s="23" t="s">
        <v>610</v>
      </c>
      <c r="C712" s="15" t="s">
        <v>621</v>
      </c>
      <c r="D712" s="23" t="s">
        <v>203</v>
      </c>
      <c r="E712" s="15"/>
      <c r="F712" s="26" t="n">
        <f aca="false">SUM(F713)</f>
        <v>700000</v>
      </c>
      <c r="G712" s="26" t="n">
        <f aca="false">SUM(G713)</f>
        <v>0</v>
      </c>
      <c r="H712" s="26" t="n">
        <f aca="false">SUM(H713)</f>
        <v>0</v>
      </c>
    </row>
    <row r="713" customFormat="false" ht="36" hidden="false" customHeight="true" outlineLevel="0" collapsed="false">
      <c r="A713" s="27" t="s">
        <v>41</v>
      </c>
      <c r="B713" s="23" t="s">
        <v>610</v>
      </c>
      <c r="C713" s="15" t="s">
        <v>621</v>
      </c>
      <c r="D713" s="23" t="s">
        <v>203</v>
      </c>
      <c r="E713" s="15" t="s">
        <v>42</v>
      </c>
      <c r="F713" s="26" t="n">
        <f aca="false">SUM(F714)</f>
        <v>700000</v>
      </c>
      <c r="G713" s="26" t="n">
        <f aca="false">SUM(G714)</f>
        <v>0</v>
      </c>
      <c r="H713" s="26" t="n">
        <f aca="false">SUM(H714)</f>
        <v>0</v>
      </c>
    </row>
    <row r="714" customFormat="false" ht="27" hidden="false" customHeight="true" outlineLevel="0" collapsed="false">
      <c r="A714" s="27" t="s">
        <v>494</v>
      </c>
      <c r="B714" s="23" t="s">
        <v>610</v>
      </c>
      <c r="C714" s="15" t="s">
        <v>621</v>
      </c>
      <c r="D714" s="23" t="s">
        <v>203</v>
      </c>
      <c r="E714" s="15" t="s">
        <v>495</v>
      </c>
      <c r="F714" s="26" t="n">
        <v>700000</v>
      </c>
      <c r="G714" s="26" t="n">
        <v>0</v>
      </c>
      <c r="H714" s="26" t="n">
        <v>0</v>
      </c>
    </row>
    <row r="715" customFormat="false" ht="34.5" hidden="false" customHeight="true" outlineLevel="0" collapsed="false">
      <c r="A715" s="27" t="s">
        <v>579</v>
      </c>
      <c r="B715" s="23" t="s">
        <v>610</v>
      </c>
      <c r="C715" s="15" t="s">
        <v>580</v>
      </c>
      <c r="D715" s="23"/>
      <c r="E715" s="15"/>
      <c r="F715" s="26" t="n">
        <f aca="false">SUM(F716)</f>
        <v>16103733</v>
      </c>
      <c r="G715" s="26" t="n">
        <f aca="false">SUM(G716)</f>
        <v>15598626.26</v>
      </c>
      <c r="H715" s="26" t="n">
        <f aca="false">SUM(H716)</f>
        <v>15498626.26</v>
      </c>
    </row>
    <row r="716" customFormat="false" ht="45" hidden="false" customHeight="true" outlineLevel="0" collapsed="false">
      <c r="A716" s="27" t="s">
        <v>136</v>
      </c>
      <c r="B716" s="23" t="s">
        <v>610</v>
      </c>
      <c r="C716" s="15" t="s">
        <v>580</v>
      </c>
      <c r="D716" s="23" t="s">
        <v>137</v>
      </c>
      <c r="E716" s="15"/>
      <c r="F716" s="26" t="n">
        <f aca="false">SUM(F717)</f>
        <v>16103733</v>
      </c>
      <c r="G716" s="26" t="n">
        <f aca="false">SUM(G717)</f>
        <v>15598626.26</v>
      </c>
      <c r="H716" s="26" t="n">
        <f aca="false">SUM(H717)</f>
        <v>15498626.26</v>
      </c>
    </row>
    <row r="717" customFormat="false" ht="36" hidden="false" customHeight="true" outlineLevel="0" collapsed="false">
      <c r="A717" s="62" t="s">
        <v>204</v>
      </c>
      <c r="B717" s="23" t="s">
        <v>610</v>
      </c>
      <c r="C717" s="15" t="s">
        <v>580</v>
      </c>
      <c r="D717" s="23" t="s">
        <v>205</v>
      </c>
      <c r="E717" s="15"/>
      <c r="F717" s="26" t="n">
        <f aca="false">SUM(F718,F732,F741,F745)</f>
        <v>16103733</v>
      </c>
      <c r="G717" s="26" t="n">
        <f aca="false">SUM(G718,G741,G745)</f>
        <v>15598626.26</v>
      </c>
      <c r="H717" s="26" t="n">
        <f aca="false">SUM(H718,H741,H745)</f>
        <v>15498626.26</v>
      </c>
    </row>
    <row r="718" customFormat="false" ht="36" hidden="false" customHeight="true" outlineLevel="0" collapsed="false">
      <c r="A718" s="62" t="s">
        <v>206</v>
      </c>
      <c r="B718" s="23" t="s">
        <v>610</v>
      </c>
      <c r="C718" s="15" t="s">
        <v>580</v>
      </c>
      <c r="D718" s="23" t="s">
        <v>207</v>
      </c>
      <c r="E718" s="15"/>
      <c r="F718" s="26" t="n">
        <f aca="false">SUM(F719,F722,F727)</f>
        <v>14425733</v>
      </c>
      <c r="G718" s="26" t="n">
        <f aca="false">SUM(G719,G722,G727)</f>
        <v>15238326.26</v>
      </c>
      <c r="H718" s="26" t="n">
        <f aca="false">SUM(H719,H722,H727)</f>
        <v>15148626.26</v>
      </c>
    </row>
    <row r="719" customFormat="false" ht="31.5" hidden="false" customHeight="true" outlineLevel="0" collapsed="false">
      <c r="A719" s="62" t="s">
        <v>206</v>
      </c>
      <c r="B719" s="23" t="s">
        <v>610</v>
      </c>
      <c r="C719" s="15" t="s">
        <v>580</v>
      </c>
      <c r="D719" s="23" t="s">
        <v>208</v>
      </c>
      <c r="E719" s="15"/>
      <c r="F719" s="26" t="n">
        <f aca="false">SUM(F720)</f>
        <v>8015106.74</v>
      </c>
      <c r="G719" s="26" t="n">
        <f aca="false">SUM(G720)</f>
        <v>8789700</v>
      </c>
      <c r="H719" s="26" t="n">
        <f aca="false">SUM(H720)</f>
        <v>8700000</v>
      </c>
    </row>
    <row r="720" customFormat="false" ht="41.25" hidden="false" customHeight="true" outlineLevel="0" collapsed="false">
      <c r="A720" s="21" t="s">
        <v>41</v>
      </c>
      <c r="B720" s="23" t="s">
        <v>610</v>
      </c>
      <c r="C720" s="15" t="s">
        <v>580</v>
      </c>
      <c r="D720" s="23" t="s">
        <v>208</v>
      </c>
      <c r="E720" s="15" t="s">
        <v>42</v>
      </c>
      <c r="F720" s="26" t="n">
        <f aca="false">SUM(F721)</f>
        <v>8015106.74</v>
      </c>
      <c r="G720" s="26" t="n">
        <f aca="false">SUM(G721)</f>
        <v>8789700</v>
      </c>
      <c r="H720" s="26" t="n">
        <f aca="false">SUM(H721)</f>
        <v>8700000</v>
      </c>
    </row>
    <row r="721" customFormat="false" ht="29.25" hidden="false" customHeight="true" outlineLevel="0" collapsed="false">
      <c r="A721" s="21" t="s">
        <v>494</v>
      </c>
      <c r="B721" s="23" t="s">
        <v>610</v>
      </c>
      <c r="C721" s="15" t="s">
        <v>580</v>
      </c>
      <c r="D721" s="23" t="s">
        <v>208</v>
      </c>
      <c r="E721" s="15" t="s">
        <v>495</v>
      </c>
      <c r="F721" s="26" t="n">
        <v>8015106.74</v>
      </c>
      <c r="G721" s="26" t="n">
        <v>8789700</v>
      </c>
      <c r="H721" s="26" t="n">
        <v>8700000</v>
      </c>
    </row>
    <row r="722" customFormat="false" ht="49.5" hidden="false" customHeight="true" outlineLevel="0" collapsed="false">
      <c r="A722" s="21" t="s">
        <v>145</v>
      </c>
      <c r="B722" s="23" t="s">
        <v>610</v>
      </c>
      <c r="C722" s="15" t="s">
        <v>580</v>
      </c>
      <c r="D722" s="23" t="s">
        <v>209</v>
      </c>
      <c r="E722" s="15"/>
      <c r="F722" s="26" t="n">
        <f aca="false">SUM(F723)</f>
        <v>5012626.26</v>
      </c>
      <c r="G722" s="26" t="n">
        <f aca="false">SUM(G723)</f>
        <v>5012626.26</v>
      </c>
      <c r="H722" s="26" t="n">
        <f aca="false">SUM(H723)</f>
        <v>5012626.26</v>
      </c>
    </row>
    <row r="723" customFormat="false" ht="40.5" hidden="false" customHeight="true" outlineLevel="0" collapsed="false">
      <c r="A723" s="21" t="s">
        <v>41</v>
      </c>
      <c r="B723" s="23" t="s">
        <v>610</v>
      </c>
      <c r="C723" s="15" t="s">
        <v>580</v>
      </c>
      <c r="D723" s="23" t="s">
        <v>209</v>
      </c>
      <c r="E723" s="15" t="s">
        <v>42</v>
      </c>
      <c r="F723" s="26" t="n">
        <f aca="false">SUM(F724)</f>
        <v>5012626.26</v>
      </c>
      <c r="G723" s="26" t="n">
        <f aca="false">SUM(G724)</f>
        <v>5012626.26</v>
      </c>
      <c r="H723" s="26" t="n">
        <f aca="false">SUM(H724)</f>
        <v>5012626.26</v>
      </c>
    </row>
    <row r="724" customFormat="false" ht="38.25" hidden="false" customHeight="true" outlineLevel="0" collapsed="false">
      <c r="A724" s="21" t="s">
        <v>494</v>
      </c>
      <c r="B724" s="23" t="s">
        <v>610</v>
      </c>
      <c r="C724" s="15" t="s">
        <v>580</v>
      </c>
      <c r="D724" s="23" t="s">
        <v>209</v>
      </c>
      <c r="E724" s="15" t="s">
        <v>495</v>
      </c>
      <c r="F724" s="26" t="n">
        <f aca="false">SUM(F725:F726)</f>
        <v>5012626.26</v>
      </c>
      <c r="G724" s="26" t="n">
        <f aca="false">SUM(G725:G726)</f>
        <v>5012626.26</v>
      </c>
      <c r="H724" s="26" t="n">
        <f aca="false">SUM(H725:H726)</f>
        <v>5012626.26</v>
      </c>
    </row>
    <row r="725" customFormat="false" ht="54" hidden="false" customHeight="true" outlineLevel="0" collapsed="false">
      <c r="A725" s="139" t="s">
        <v>581</v>
      </c>
      <c r="B725" s="140" t="s">
        <v>610</v>
      </c>
      <c r="C725" s="63" t="s">
        <v>580</v>
      </c>
      <c r="D725" s="140" t="s">
        <v>209</v>
      </c>
      <c r="E725" s="63" t="s">
        <v>495</v>
      </c>
      <c r="F725" s="135" t="n">
        <v>4962500</v>
      </c>
      <c r="G725" s="135" t="n">
        <v>4962500</v>
      </c>
      <c r="H725" s="135" t="n">
        <v>4962500</v>
      </c>
    </row>
    <row r="726" customFormat="false" ht="61.5" hidden="false" customHeight="true" outlineLevel="0" collapsed="false">
      <c r="A726" s="139" t="s">
        <v>582</v>
      </c>
      <c r="B726" s="140" t="s">
        <v>610</v>
      </c>
      <c r="C726" s="63" t="s">
        <v>580</v>
      </c>
      <c r="D726" s="140" t="s">
        <v>209</v>
      </c>
      <c r="E726" s="63" t="s">
        <v>495</v>
      </c>
      <c r="F726" s="135" t="n">
        <v>50126.26</v>
      </c>
      <c r="G726" s="135" t="n">
        <v>50126.26</v>
      </c>
      <c r="H726" s="135" t="n">
        <v>50126.26</v>
      </c>
    </row>
    <row r="727" customFormat="false" ht="57.75" hidden="false" customHeight="true" outlineLevel="0" collapsed="false">
      <c r="A727" s="27" t="s">
        <v>147</v>
      </c>
      <c r="B727" s="23" t="s">
        <v>610</v>
      </c>
      <c r="C727" s="15" t="s">
        <v>580</v>
      </c>
      <c r="D727" s="32" t="s">
        <v>210</v>
      </c>
      <c r="E727" s="15"/>
      <c r="F727" s="16" t="n">
        <f aca="false">SUM(F728)</f>
        <v>1398000</v>
      </c>
      <c r="G727" s="16" t="n">
        <f aca="false">SUM(G728)</f>
        <v>1436000</v>
      </c>
      <c r="H727" s="16" t="n">
        <f aca="false">SUM(H728)</f>
        <v>1436000</v>
      </c>
    </row>
    <row r="728" customFormat="false" ht="41.25" hidden="false" customHeight="true" outlineLevel="0" collapsed="false">
      <c r="A728" s="51" t="s">
        <v>41</v>
      </c>
      <c r="B728" s="23" t="s">
        <v>610</v>
      </c>
      <c r="C728" s="15" t="s">
        <v>580</v>
      </c>
      <c r="D728" s="32" t="s">
        <v>210</v>
      </c>
      <c r="E728" s="15" t="s">
        <v>42</v>
      </c>
      <c r="F728" s="16" t="n">
        <f aca="false">SUM(F729)</f>
        <v>1398000</v>
      </c>
      <c r="G728" s="16" t="n">
        <f aca="false">SUM(G729)</f>
        <v>1436000</v>
      </c>
      <c r="H728" s="16" t="n">
        <f aca="false">SUM(H729)</f>
        <v>1436000</v>
      </c>
    </row>
    <row r="729" customFormat="false" ht="33" hidden="false" customHeight="true" outlineLevel="0" collapsed="false">
      <c r="A729" s="28" t="s">
        <v>606</v>
      </c>
      <c r="B729" s="23" t="s">
        <v>610</v>
      </c>
      <c r="C729" s="15" t="s">
        <v>580</v>
      </c>
      <c r="D729" s="32" t="s">
        <v>210</v>
      </c>
      <c r="E729" s="15" t="s">
        <v>495</v>
      </c>
      <c r="F729" s="16" t="n">
        <f aca="false">SUM(F730:F731)</f>
        <v>1398000</v>
      </c>
      <c r="G729" s="16" t="n">
        <f aca="false">SUM(G730:G731)</f>
        <v>1436000</v>
      </c>
      <c r="H729" s="16" t="n">
        <f aca="false">SUM(H730:H731)</f>
        <v>1436000</v>
      </c>
    </row>
    <row r="730" customFormat="false" ht="55.5" hidden="false" customHeight="true" outlineLevel="0" collapsed="false">
      <c r="A730" s="131" t="s">
        <v>476</v>
      </c>
      <c r="B730" s="140" t="s">
        <v>610</v>
      </c>
      <c r="C730" s="63" t="s">
        <v>580</v>
      </c>
      <c r="D730" s="132" t="s">
        <v>210</v>
      </c>
      <c r="E730" s="63" t="s">
        <v>495</v>
      </c>
      <c r="F730" s="135" t="n">
        <v>971400</v>
      </c>
      <c r="G730" s="135" t="n">
        <f aca="false">980000+18000</f>
        <v>998000</v>
      </c>
      <c r="H730" s="135" t="n">
        <f aca="false">980000+18000</f>
        <v>998000</v>
      </c>
    </row>
    <row r="731" customFormat="false" ht="54.75" hidden="false" customHeight="true" outlineLevel="0" collapsed="false">
      <c r="A731" s="131" t="s">
        <v>477</v>
      </c>
      <c r="B731" s="140" t="s">
        <v>610</v>
      </c>
      <c r="C731" s="63" t="s">
        <v>580</v>
      </c>
      <c r="D731" s="132" t="s">
        <v>210</v>
      </c>
      <c r="E731" s="63" t="s">
        <v>495</v>
      </c>
      <c r="F731" s="135" t="n">
        <v>426600</v>
      </c>
      <c r="G731" s="135" t="n">
        <f aca="false">420000+18000</f>
        <v>438000</v>
      </c>
      <c r="H731" s="135" t="n">
        <f aca="false">420000+18000</f>
        <v>438000</v>
      </c>
    </row>
    <row r="732" customFormat="false" ht="54.75" hidden="false" customHeight="true" outlineLevel="0" collapsed="false">
      <c r="A732" s="29" t="s">
        <v>211</v>
      </c>
      <c r="B732" s="24" t="s">
        <v>610</v>
      </c>
      <c r="C732" s="15" t="s">
        <v>580</v>
      </c>
      <c r="D732" s="24" t="s">
        <v>212</v>
      </c>
      <c r="E732" s="63"/>
      <c r="F732" s="26" t="n">
        <f aca="false">SUM(F733,F736)</f>
        <v>1338000</v>
      </c>
      <c r="G732" s="135"/>
      <c r="H732" s="135"/>
    </row>
    <row r="733" customFormat="false" ht="54.75" hidden="false" customHeight="true" outlineLevel="0" collapsed="false">
      <c r="A733" s="29" t="s">
        <v>211</v>
      </c>
      <c r="B733" s="24" t="s">
        <v>610</v>
      </c>
      <c r="C733" s="15" t="s">
        <v>580</v>
      </c>
      <c r="D733" s="24" t="s">
        <v>213</v>
      </c>
      <c r="E733" s="63"/>
      <c r="F733" s="26" t="n">
        <f aca="false">SUM(F734)</f>
        <v>1333000</v>
      </c>
      <c r="G733" s="135"/>
      <c r="H733" s="135"/>
    </row>
    <row r="734" customFormat="false" ht="54.75" hidden="false" customHeight="true" outlineLevel="0" collapsed="false">
      <c r="A734" s="51" t="s">
        <v>41</v>
      </c>
      <c r="B734" s="24" t="s">
        <v>610</v>
      </c>
      <c r="C734" s="15" t="s">
        <v>580</v>
      </c>
      <c r="D734" s="24" t="s">
        <v>213</v>
      </c>
      <c r="E734" s="15" t="s">
        <v>42</v>
      </c>
      <c r="F734" s="26" t="n">
        <f aca="false">SUM(F735)</f>
        <v>1333000</v>
      </c>
      <c r="G734" s="26"/>
      <c r="H734" s="26"/>
    </row>
    <row r="735" customFormat="false" ht="41.25" hidden="false" customHeight="true" outlineLevel="0" collapsed="false">
      <c r="A735" s="28" t="s">
        <v>606</v>
      </c>
      <c r="B735" s="24" t="s">
        <v>610</v>
      </c>
      <c r="C735" s="15" t="s">
        <v>580</v>
      </c>
      <c r="D735" s="24" t="s">
        <v>213</v>
      </c>
      <c r="E735" s="15" t="s">
        <v>495</v>
      </c>
      <c r="F735" s="26" t="n">
        <v>1333000</v>
      </c>
      <c r="G735" s="26"/>
      <c r="H735" s="26"/>
    </row>
    <row r="736" customFormat="false" ht="54.75" hidden="false" customHeight="true" outlineLevel="0" collapsed="false">
      <c r="A736" s="29" t="s">
        <v>176</v>
      </c>
      <c r="B736" s="24" t="s">
        <v>610</v>
      </c>
      <c r="C736" s="15" t="s">
        <v>580</v>
      </c>
      <c r="D736" s="24" t="s">
        <v>214</v>
      </c>
      <c r="E736" s="25"/>
      <c r="F736" s="26" t="n">
        <f aca="false">SUM(F737)</f>
        <v>5000</v>
      </c>
      <c r="G736" s="26" t="n">
        <f aca="false">SUM(G737)</f>
        <v>0</v>
      </c>
      <c r="H736" s="26" t="n">
        <f aca="false">SUM(H737)</f>
        <v>0</v>
      </c>
    </row>
    <row r="737" customFormat="false" ht="54.75" hidden="false" customHeight="true" outlineLevel="0" collapsed="false">
      <c r="A737" s="51" t="s">
        <v>41</v>
      </c>
      <c r="B737" s="24" t="s">
        <v>610</v>
      </c>
      <c r="C737" s="15" t="s">
        <v>580</v>
      </c>
      <c r="D737" s="24" t="s">
        <v>214</v>
      </c>
      <c r="E737" s="25" t="s">
        <v>42</v>
      </c>
      <c r="F737" s="26" t="n">
        <f aca="false">SUM(F738)</f>
        <v>5000</v>
      </c>
      <c r="G737" s="26" t="n">
        <f aca="false">SUM(G738)</f>
        <v>0</v>
      </c>
      <c r="H737" s="26" t="n">
        <f aca="false">SUM(H738)</f>
        <v>0</v>
      </c>
    </row>
    <row r="738" customFormat="false" ht="33" hidden="false" customHeight="true" outlineLevel="0" collapsed="false">
      <c r="A738" s="39" t="s">
        <v>606</v>
      </c>
      <c r="B738" s="24" t="s">
        <v>610</v>
      </c>
      <c r="C738" s="15" t="s">
        <v>580</v>
      </c>
      <c r="D738" s="24" t="s">
        <v>214</v>
      </c>
      <c r="E738" s="25" t="s">
        <v>495</v>
      </c>
      <c r="F738" s="26" t="n">
        <f aca="false">SUM(F739:F740)</f>
        <v>5000</v>
      </c>
      <c r="G738" s="26" t="n">
        <f aca="false">SUM(G740:G740)</f>
        <v>0</v>
      </c>
      <c r="H738" s="26" t="n">
        <f aca="false">SUM(H740:H740)</f>
        <v>0</v>
      </c>
    </row>
    <row r="739" customFormat="false" ht="47.25" hidden="false" customHeight="true" outlineLevel="0" collapsed="false">
      <c r="A739" s="183" t="s">
        <v>614</v>
      </c>
      <c r="B739" s="132" t="s">
        <v>610</v>
      </c>
      <c r="C739" s="63" t="s">
        <v>580</v>
      </c>
      <c r="D739" s="132" t="s">
        <v>214</v>
      </c>
      <c r="E739" s="133" t="s">
        <v>495</v>
      </c>
      <c r="F739" s="135" t="n">
        <v>4500</v>
      </c>
      <c r="G739" s="135" t="n">
        <v>0</v>
      </c>
      <c r="H739" s="135" t="n">
        <v>0</v>
      </c>
    </row>
    <row r="740" customFormat="false" ht="54.75" hidden="false" customHeight="true" outlineLevel="0" collapsed="false">
      <c r="A740" s="183" t="s">
        <v>616</v>
      </c>
      <c r="B740" s="132" t="s">
        <v>610</v>
      </c>
      <c r="C740" s="63" t="s">
        <v>580</v>
      </c>
      <c r="D740" s="132" t="s">
        <v>214</v>
      </c>
      <c r="E740" s="133" t="s">
        <v>495</v>
      </c>
      <c r="F740" s="135" t="n">
        <v>500</v>
      </c>
      <c r="G740" s="135" t="n">
        <v>0</v>
      </c>
      <c r="H740" s="135" t="n">
        <v>0</v>
      </c>
    </row>
    <row r="741" customFormat="false" ht="89.25" hidden="false" customHeight="true" outlineLevel="0" collapsed="false">
      <c r="A741" s="46" t="s">
        <v>183</v>
      </c>
      <c r="B741" s="24" t="s">
        <v>610</v>
      </c>
      <c r="C741" s="15" t="s">
        <v>580</v>
      </c>
      <c r="D741" s="23" t="s">
        <v>215</v>
      </c>
      <c r="E741" s="15"/>
      <c r="F741" s="26" t="n">
        <f aca="false">SUM(F742)</f>
        <v>340000</v>
      </c>
      <c r="G741" s="26" t="n">
        <f aca="false">SUM(G742)</f>
        <v>350000</v>
      </c>
      <c r="H741" s="26" t="n">
        <f aca="false">SUM(H742)</f>
        <v>350000</v>
      </c>
    </row>
    <row r="742" customFormat="false" ht="88.5" hidden="false" customHeight="true" outlineLevel="0" collapsed="false">
      <c r="A742" s="46" t="s">
        <v>183</v>
      </c>
      <c r="B742" s="24" t="s">
        <v>610</v>
      </c>
      <c r="C742" s="15" t="s">
        <v>580</v>
      </c>
      <c r="D742" s="23" t="s">
        <v>216</v>
      </c>
      <c r="E742" s="15"/>
      <c r="F742" s="26" t="n">
        <f aca="false">SUM(F743)</f>
        <v>340000</v>
      </c>
      <c r="G742" s="26" t="n">
        <f aca="false">SUM(G743)</f>
        <v>350000</v>
      </c>
      <c r="H742" s="26" t="n">
        <f aca="false">SUM(H743)</f>
        <v>350000</v>
      </c>
    </row>
    <row r="743" customFormat="false" ht="69" hidden="false" customHeight="true" outlineLevel="0" collapsed="false">
      <c r="A743" s="67" t="s">
        <v>126</v>
      </c>
      <c r="B743" s="24" t="s">
        <v>610</v>
      </c>
      <c r="C743" s="15" t="s">
        <v>580</v>
      </c>
      <c r="D743" s="23" t="s">
        <v>216</v>
      </c>
      <c r="E743" s="15" t="s">
        <v>127</v>
      </c>
      <c r="F743" s="26" t="n">
        <f aca="false">SUM(F744)</f>
        <v>340000</v>
      </c>
      <c r="G743" s="26" t="n">
        <f aca="false">SUM(G744)</f>
        <v>350000</v>
      </c>
      <c r="H743" s="26" t="n">
        <f aca="false">SUM(H744)</f>
        <v>350000</v>
      </c>
    </row>
    <row r="744" customFormat="false" ht="58.5" hidden="false" customHeight="true" outlineLevel="0" collapsed="false">
      <c r="A744" s="21" t="s">
        <v>583</v>
      </c>
      <c r="B744" s="24" t="s">
        <v>610</v>
      </c>
      <c r="C744" s="15" t="s">
        <v>580</v>
      </c>
      <c r="D744" s="23" t="s">
        <v>216</v>
      </c>
      <c r="E744" s="15" t="s">
        <v>584</v>
      </c>
      <c r="F744" s="26" t="n">
        <v>340000</v>
      </c>
      <c r="G744" s="26" t="n">
        <v>350000</v>
      </c>
      <c r="H744" s="26" t="n">
        <v>350000</v>
      </c>
    </row>
    <row r="745" customFormat="false" ht="33.75" hidden="false" customHeight="true" outlineLevel="0" collapsed="false">
      <c r="A745" s="27" t="s">
        <v>217</v>
      </c>
      <c r="B745" s="23" t="s">
        <v>610</v>
      </c>
      <c r="C745" s="15" t="s">
        <v>580</v>
      </c>
      <c r="D745" s="23" t="s">
        <v>218</v>
      </c>
      <c r="E745" s="15"/>
      <c r="F745" s="26" t="n">
        <f aca="false">SUM(F746)</f>
        <v>0</v>
      </c>
      <c r="G745" s="26" t="n">
        <f aca="false">SUM(G746)</f>
        <v>10300</v>
      </c>
      <c r="H745" s="26" t="n">
        <f aca="false">SUM(H746)</f>
        <v>0</v>
      </c>
    </row>
    <row r="746" customFormat="false" ht="47.25" hidden="false" customHeight="true" outlineLevel="0" collapsed="false">
      <c r="A746" s="27" t="s">
        <v>219</v>
      </c>
      <c r="B746" s="23" t="s">
        <v>610</v>
      </c>
      <c r="C746" s="15" t="s">
        <v>580</v>
      </c>
      <c r="D746" s="23" t="s">
        <v>220</v>
      </c>
      <c r="E746" s="15"/>
      <c r="F746" s="26" t="n">
        <f aca="false">SUM(F747)</f>
        <v>0</v>
      </c>
      <c r="G746" s="26" t="n">
        <f aca="false">SUM(G747)</f>
        <v>10300</v>
      </c>
      <c r="H746" s="26" t="n">
        <f aca="false">SUM(H747)</f>
        <v>0</v>
      </c>
    </row>
    <row r="747" customFormat="false" ht="39.75" hidden="false" customHeight="true" outlineLevel="0" collapsed="false">
      <c r="A747" s="27" t="s">
        <v>41</v>
      </c>
      <c r="B747" s="23" t="s">
        <v>610</v>
      </c>
      <c r="C747" s="15" t="s">
        <v>580</v>
      </c>
      <c r="D747" s="23" t="s">
        <v>220</v>
      </c>
      <c r="E747" s="15" t="s">
        <v>42</v>
      </c>
      <c r="F747" s="26" t="n">
        <f aca="false">SUM(F748)</f>
        <v>0</v>
      </c>
      <c r="G747" s="26" t="n">
        <f aca="false">SUM(G748)</f>
        <v>10300</v>
      </c>
      <c r="H747" s="26" t="n">
        <f aca="false">SUM(H748)</f>
        <v>0</v>
      </c>
    </row>
    <row r="748" customFormat="false" ht="30" hidden="false" customHeight="true" outlineLevel="0" collapsed="false">
      <c r="A748" s="27" t="s">
        <v>494</v>
      </c>
      <c r="B748" s="23" t="s">
        <v>610</v>
      </c>
      <c r="C748" s="15" t="s">
        <v>580</v>
      </c>
      <c r="D748" s="23" t="s">
        <v>220</v>
      </c>
      <c r="E748" s="15" t="s">
        <v>495</v>
      </c>
      <c r="F748" s="26" t="n">
        <f aca="false">SUM(F749)</f>
        <v>0</v>
      </c>
      <c r="G748" s="26" t="n">
        <f aca="false">SUM(G749)</f>
        <v>10300</v>
      </c>
      <c r="H748" s="26" t="n">
        <f aca="false">SUM(H749)</f>
        <v>0</v>
      </c>
    </row>
    <row r="749" customFormat="false" ht="63.75" hidden="false" customHeight="true" outlineLevel="0" collapsed="false">
      <c r="A749" s="178" t="s">
        <v>626</v>
      </c>
      <c r="B749" s="134" t="s">
        <v>610</v>
      </c>
      <c r="C749" s="63" t="s">
        <v>580</v>
      </c>
      <c r="D749" s="140" t="s">
        <v>220</v>
      </c>
      <c r="E749" s="63" t="s">
        <v>495</v>
      </c>
      <c r="F749" s="135" t="n">
        <v>0</v>
      </c>
      <c r="G749" s="135" t="n">
        <v>10300</v>
      </c>
      <c r="H749" s="135" t="n">
        <v>0</v>
      </c>
    </row>
    <row r="750" customFormat="false" ht="28.5" hidden="false" customHeight="true" outlineLevel="0" collapsed="false">
      <c r="A750" s="21" t="s">
        <v>627</v>
      </c>
      <c r="B750" s="31" t="s">
        <v>610</v>
      </c>
      <c r="C750" s="15" t="s">
        <v>586</v>
      </c>
      <c r="D750" s="23"/>
      <c r="E750" s="15"/>
      <c r="F750" s="26" t="n">
        <f aca="false">F751</f>
        <v>1733766.67</v>
      </c>
      <c r="G750" s="26" t="n">
        <f aca="false">G751</f>
        <v>780166.67</v>
      </c>
      <c r="H750" s="26" t="n">
        <f aca="false">H751</f>
        <v>780166.67</v>
      </c>
    </row>
    <row r="751" customFormat="false" ht="43.5" hidden="false" customHeight="true" outlineLevel="0" collapsed="false">
      <c r="A751" s="13" t="s">
        <v>136</v>
      </c>
      <c r="B751" s="32" t="s">
        <v>610</v>
      </c>
      <c r="C751" s="25" t="s">
        <v>586</v>
      </c>
      <c r="D751" s="24" t="s">
        <v>137</v>
      </c>
      <c r="E751" s="25"/>
      <c r="F751" s="26" t="n">
        <f aca="false">SUM(F752,F762)</f>
        <v>1733766.67</v>
      </c>
      <c r="G751" s="26" t="n">
        <f aca="false">SUM(G752,G762)</f>
        <v>780166.67</v>
      </c>
      <c r="H751" s="26" t="n">
        <f aca="false">SUM(H752,H762)</f>
        <v>780166.67</v>
      </c>
    </row>
    <row r="752" customFormat="false" ht="43.5" hidden="false" customHeight="true" outlineLevel="0" collapsed="false">
      <c r="A752" s="21" t="s">
        <v>138</v>
      </c>
      <c r="B752" s="24" t="s">
        <v>610</v>
      </c>
      <c r="C752" s="25" t="s">
        <v>586</v>
      </c>
      <c r="D752" s="24" t="s">
        <v>139</v>
      </c>
      <c r="E752" s="25"/>
      <c r="F752" s="200" t="n">
        <f aca="false">SUM(F753)</f>
        <v>124500</v>
      </c>
      <c r="G752" s="200" t="n">
        <f aca="false">SUM(G753)</f>
        <v>0</v>
      </c>
      <c r="H752" s="200" t="n">
        <f aca="false">SUM(H753)</f>
        <v>0</v>
      </c>
    </row>
    <row r="753" customFormat="false" ht="53.25" hidden="false" customHeight="true" outlineLevel="0" collapsed="false">
      <c r="A753" s="21" t="s">
        <v>170</v>
      </c>
      <c r="B753" s="24" t="s">
        <v>610</v>
      </c>
      <c r="C753" s="25" t="s">
        <v>586</v>
      </c>
      <c r="D753" s="24" t="s">
        <v>171</v>
      </c>
      <c r="E753" s="25"/>
      <c r="F753" s="200" t="n">
        <f aca="false">SUM(F754)</f>
        <v>124500</v>
      </c>
      <c r="G753" s="200" t="n">
        <f aca="false">SUM(G754)</f>
        <v>0</v>
      </c>
      <c r="H753" s="200" t="n">
        <f aca="false">SUM(H754)</f>
        <v>0</v>
      </c>
    </row>
    <row r="754" customFormat="false" ht="53.25" hidden="false" customHeight="true" outlineLevel="0" collapsed="false">
      <c r="A754" s="21" t="s">
        <v>170</v>
      </c>
      <c r="B754" s="24" t="s">
        <v>610</v>
      </c>
      <c r="C754" s="25" t="s">
        <v>586</v>
      </c>
      <c r="D754" s="24" t="s">
        <v>172</v>
      </c>
      <c r="E754" s="25"/>
      <c r="F754" s="200" t="n">
        <f aca="false">SUM(F755,F757,F759)</f>
        <v>124500</v>
      </c>
      <c r="G754" s="200" t="n">
        <f aca="false">SUM(G755,G757,G759)</f>
        <v>0</v>
      </c>
      <c r="H754" s="200" t="n">
        <f aca="false">SUM(H755,H757,H759)</f>
        <v>0</v>
      </c>
    </row>
    <row r="755" customFormat="false" ht="67.5" hidden="false" customHeight="true" outlineLevel="0" collapsed="false">
      <c r="A755" s="33" t="s">
        <v>126</v>
      </c>
      <c r="B755" s="31" t="s">
        <v>610</v>
      </c>
      <c r="C755" s="15" t="s">
        <v>586</v>
      </c>
      <c r="D755" s="24" t="s">
        <v>172</v>
      </c>
      <c r="E755" s="15" t="s">
        <v>127</v>
      </c>
      <c r="F755" s="26" t="n">
        <f aca="false">SUM(F756)</f>
        <v>9500</v>
      </c>
      <c r="G755" s="26" t="n">
        <f aca="false">SUM(G756)</f>
        <v>0</v>
      </c>
      <c r="H755" s="26" t="n">
        <f aca="false">SUM(H756)</f>
        <v>0</v>
      </c>
    </row>
    <row r="756" customFormat="false" ht="53.25" hidden="false" customHeight="true" outlineLevel="0" collapsed="false">
      <c r="A756" s="33" t="s">
        <v>458</v>
      </c>
      <c r="B756" s="31" t="s">
        <v>610</v>
      </c>
      <c r="C756" s="15" t="s">
        <v>586</v>
      </c>
      <c r="D756" s="24" t="s">
        <v>172</v>
      </c>
      <c r="E756" s="15" t="s">
        <v>459</v>
      </c>
      <c r="F756" s="26" t="n">
        <v>9500</v>
      </c>
      <c r="G756" s="26" t="n">
        <v>0</v>
      </c>
      <c r="H756" s="26" t="n">
        <v>0</v>
      </c>
    </row>
    <row r="757" customFormat="false" ht="43.5" hidden="false" customHeight="true" outlineLevel="0" collapsed="false">
      <c r="A757" s="21" t="s">
        <v>31</v>
      </c>
      <c r="B757" s="32" t="s">
        <v>610</v>
      </c>
      <c r="C757" s="25" t="s">
        <v>586</v>
      </c>
      <c r="D757" s="24" t="s">
        <v>172</v>
      </c>
      <c r="E757" s="25" t="s">
        <v>32</v>
      </c>
      <c r="F757" s="200" t="n">
        <f aca="false">SUM(F758)</f>
        <v>40000</v>
      </c>
      <c r="G757" s="200" t="n">
        <f aca="false">SUM(G758)</f>
        <v>0</v>
      </c>
      <c r="H757" s="200" t="n">
        <f aca="false">SUM(H758)</f>
        <v>0</v>
      </c>
    </row>
    <row r="758" customFormat="false" ht="43.5" hidden="false" customHeight="true" outlineLevel="0" collapsed="false">
      <c r="A758" s="21" t="s">
        <v>456</v>
      </c>
      <c r="B758" s="32" t="s">
        <v>610</v>
      </c>
      <c r="C758" s="25" t="s">
        <v>586</v>
      </c>
      <c r="D758" s="24" t="s">
        <v>172</v>
      </c>
      <c r="E758" s="25" t="s">
        <v>457</v>
      </c>
      <c r="F758" s="200" t="n">
        <v>40000</v>
      </c>
      <c r="G758" s="200" t="n">
        <v>0</v>
      </c>
      <c r="H758" s="200" t="n">
        <v>0</v>
      </c>
    </row>
    <row r="759" customFormat="false" ht="43.5" hidden="false" customHeight="true" outlineLevel="0" collapsed="false">
      <c r="A759" s="21" t="s">
        <v>121</v>
      </c>
      <c r="B759" s="32" t="s">
        <v>610</v>
      </c>
      <c r="C759" s="25" t="s">
        <v>586</v>
      </c>
      <c r="D759" s="24" t="s">
        <v>172</v>
      </c>
      <c r="E759" s="25" t="s">
        <v>122</v>
      </c>
      <c r="F759" s="200" t="n">
        <f aca="false">SUM(F760:F761)</f>
        <v>75000</v>
      </c>
      <c r="G759" s="200" t="n">
        <f aca="false">SUM(G760:G761)</f>
        <v>0</v>
      </c>
      <c r="H759" s="200" t="n">
        <f aca="false">SUM(H760:H761)</f>
        <v>0</v>
      </c>
    </row>
    <row r="760" customFormat="false" ht="24.75" hidden="false" customHeight="true" outlineLevel="0" collapsed="false">
      <c r="A760" s="21" t="s">
        <v>628</v>
      </c>
      <c r="B760" s="32" t="s">
        <v>610</v>
      </c>
      <c r="C760" s="25" t="s">
        <v>586</v>
      </c>
      <c r="D760" s="24" t="s">
        <v>172</v>
      </c>
      <c r="E760" s="25" t="s">
        <v>629</v>
      </c>
      <c r="F760" s="200" t="n">
        <v>60000</v>
      </c>
      <c r="G760" s="200" t="n">
        <v>0</v>
      </c>
      <c r="H760" s="200" t="n">
        <v>0</v>
      </c>
    </row>
    <row r="761" customFormat="false" ht="30" hidden="false" customHeight="true" outlineLevel="0" collapsed="false">
      <c r="A761" s="21" t="s">
        <v>630</v>
      </c>
      <c r="B761" s="24" t="s">
        <v>610</v>
      </c>
      <c r="C761" s="25" t="s">
        <v>586</v>
      </c>
      <c r="D761" s="24" t="s">
        <v>172</v>
      </c>
      <c r="E761" s="25" t="s">
        <v>631</v>
      </c>
      <c r="F761" s="200" t="n">
        <v>15000</v>
      </c>
      <c r="G761" s="200" t="n">
        <v>0</v>
      </c>
      <c r="H761" s="200" t="n">
        <v>0</v>
      </c>
    </row>
    <row r="762" customFormat="false" ht="45.75" hidden="false" customHeight="true" outlineLevel="0" collapsed="false">
      <c r="A762" s="201" t="s">
        <v>221</v>
      </c>
      <c r="B762" s="32" t="s">
        <v>610</v>
      </c>
      <c r="C762" s="25" t="s">
        <v>586</v>
      </c>
      <c r="D762" s="24" t="s">
        <v>222</v>
      </c>
      <c r="E762" s="25"/>
      <c r="F762" s="200" t="n">
        <f aca="false">SUM(F763,F767)</f>
        <v>1609266.67</v>
      </c>
      <c r="G762" s="200" t="n">
        <f aca="false">SUM(G763,G767)</f>
        <v>780166.67</v>
      </c>
      <c r="H762" s="200" t="n">
        <f aca="false">SUM(H763,H767)</f>
        <v>780166.67</v>
      </c>
    </row>
    <row r="763" customFormat="false" ht="33.75" hidden="false" customHeight="true" outlineLevel="0" collapsed="false">
      <c r="A763" s="202" t="s">
        <v>223</v>
      </c>
      <c r="B763" s="24" t="s">
        <v>610</v>
      </c>
      <c r="C763" s="25" t="s">
        <v>586</v>
      </c>
      <c r="D763" s="24" t="s">
        <v>224</v>
      </c>
      <c r="E763" s="25"/>
      <c r="F763" s="200" t="n">
        <f aca="false">SUM(F764)</f>
        <v>554000</v>
      </c>
      <c r="G763" s="200" t="n">
        <f aca="false">SUM(G764)</f>
        <v>0</v>
      </c>
      <c r="H763" s="200" t="n">
        <f aca="false">SUM(H764)</f>
        <v>0</v>
      </c>
    </row>
    <row r="764" customFormat="false" ht="33.75" hidden="false" customHeight="true" outlineLevel="0" collapsed="false">
      <c r="A764" s="202" t="s">
        <v>223</v>
      </c>
      <c r="B764" s="24" t="s">
        <v>610</v>
      </c>
      <c r="C764" s="25" t="s">
        <v>586</v>
      </c>
      <c r="D764" s="24" t="s">
        <v>225</v>
      </c>
      <c r="E764" s="25"/>
      <c r="F764" s="200" t="n">
        <f aca="false">SUM(F765)</f>
        <v>554000</v>
      </c>
      <c r="G764" s="200" t="n">
        <f aca="false">SUM(G765)</f>
        <v>0</v>
      </c>
      <c r="H764" s="200" t="n">
        <f aca="false">SUM(H765)</f>
        <v>0</v>
      </c>
    </row>
    <row r="765" customFormat="false" ht="41.25" hidden="false" customHeight="true" outlineLevel="0" collapsed="false">
      <c r="A765" s="21" t="s">
        <v>41</v>
      </c>
      <c r="B765" s="24" t="s">
        <v>610</v>
      </c>
      <c r="C765" s="25" t="s">
        <v>586</v>
      </c>
      <c r="D765" s="24" t="s">
        <v>225</v>
      </c>
      <c r="E765" s="25" t="s">
        <v>42</v>
      </c>
      <c r="F765" s="200" t="n">
        <f aca="false">SUM(F766)</f>
        <v>554000</v>
      </c>
      <c r="G765" s="200" t="n">
        <f aca="false">SUM(G766)</f>
        <v>0</v>
      </c>
      <c r="H765" s="200" t="n">
        <f aca="false">SUM(H766)</f>
        <v>0</v>
      </c>
    </row>
    <row r="766" customFormat="false" ht="33.75" hidden="false" customHeight="true" outlineLevel="0" collapsed="false">
      <c r="A766" s="21" t="s">
        <v>494</v>
      </c>
      <c r="B766" s="24" t="s">
        <v>610</v>
      </c>
      <c r="C766" s="25" t="s">
        <v>586</v>
      </c>
      <c r="D766" s="24" t="s">
        <v>225</v>
      </c>
      <c r="E766" s="25" t="s">
        <v>495</v>
      </c>
      <c r="F766" s="200" t="n">
        <v>554000</v>
      </c>
      <c r="G766" s="200" t="n">
        <v>0</v>
      </c>
      <c r="H766" s="200" t="n">
        <v>0</v>
      </c>
    </row>
    <row r="767" customFormat="false" ht="33.75" hidden="false" customHeight="true" outlineLevel="0" collapsed="false">
      <c r="A767" s="66" t="s">
        <v>226</v>
      </c>
      <c r="B767" s="24" t="s">
        <v>610</v>
      </c>
      <c r="C767" s="25" t="s">
        <v>586</v>
      </c>
      <c r="D767" s="24" t="s">
        <v>227</v>
      </c>
      <c r="E767" s="25"/>
      <c r="F767" s="200" t="n">
        <f aca="false">SUM(F768,F773)</f>
        <v>1055266.67</v>
      </c>
      <c r="G767" s="200" t="n">
        <f aca="false">SUM(G768,G773)</f>
        <v>780166.67</v>
      </c>
      <c r="H767" s="200" t="n">
        <f aca="false">SUM(H768,H773)</f>
        <v>780166.67</v>
      </c>
    </row>
    <row r="768" customFormat="false" ht="49.5" hidden="false" customHeight="true" outlineLevel="0" collapsed="false">
      <c r="A768" s="66" t="s">
        <v>228</v>
      </c>
      <c r="B768" s="32" t="s">
        <v>610</v>
      </c>
      <c r="C768" s="25" t="s">
        <v>586</v>
      </c>
      <c r="D768" s="24" t="s">
        <v>229</v>
      </c>
      <c r="E768" s="25"/>
      <c r="F768" s="200" t="n">
        <f aca="false">SUM(F769,F771)</f>
        <v>275100</v>
      </c>
      <c r="G768" s="200" t="n">
        <f aca="false">SUM(G769,G771)</f>
        <v>0</v>
      </c>
      <c r="H768" s="200" t="n">
        <f aca="false">SUM(H769,H771)</f>
        <v>0</v>
      </c>
    </row>
    <row r="769" customFormat="false" ht="72.75" hidden="false" customHeight="true" outlineLevel="0" collapsed="false">
      <c r="A769" s="47" t="s">
        <v>126</v>
      </c>
      <c r="B769" s="24" t="s">
        <v>610</v>
      </c>
      <c r="C769" s="25" t="s">
        <v>586</v>
      </c>
      <c r="D769" s="24" t="s">
        <v>229</v>
      </c>
      <c r="E769" s="25" t="s">
        <v>127</v>
      </c>
      <c r="F769" s="200" t="n">
        <f aca="false">SUM(F770)</f>
        <v>90700</v>
      </c>
      <c r="G769" s="200" t="n">
        <f aca="false">SUM(G770)</f>
        <v>0</v>
      </c>
      <c r="H769" s="200" t="n">
        <f aca="false">SUM(H770)</f>
        <v>0</v>
      </c>
    </row>
    <row r="770" customFormat="false" ht="46.5" hidden="false" customHeight="true" outlineLevel="0" collapsed="false">
      <c r="A770" s="47" t="s">
        <v>458</v>
      </c>
      <c r="B770" s="24" t="s">
        <v>610</v>
      </c>
      <c r="C770" s="25" t="s">
        <v>586</v>
      </c>
      <c r="D770" s="24" t="s">
        <v>229</v>
      </c>
      <c r="E770" s="25" t="s">
        <v>459</v>
      </c>
      <c r="F770" s="200" t="n">
        <v>90700</v>
      </c>
      <c r="G770" s="200" t="n">
        <v>0</v>
      </c>
      <c r="H770" s="200" t="n">
        <v>0</v>
      </c>
    </row>
    <row r="771" customFormat="false" ht="46.5" hidden="false" customHeight="true" outlineLevel="0" collapsed="false">
      <c r="A771" s="21" t="s">
        <v>31</v>
      </c>
      <c r="B771" s="32" t="s">
        <v>610</v>
      </c>
      <c r="C771" s="25" t="s">
        <v>586</v>
      </c>
      <c r="D771" s="24" t="s">
        <v>229</v>
      </c>
      <c r="E771" s="25" t="s">
        <v>32</v>
      </c>
      <c r="F771" s="200" t="n">
        <f aca="false">SUM(F772)</f>
        <v>184400</v>
      </c>
      <c r="G771" s="200" t="n">
        <f aca="false">SUM(G772)</f>
        <v>0</v>
      </c>
      <c r="H771" s="200" t="n">
        <f aca="false">SUM(H772)</f>
        <v>0</v>
      </c>
    </row>
    <row r="772" customFormat="false" ht="49.5" hidden="false" customHeight="true" outlineLevel="0" collapsed="false">
      <c r="A772" s="21" t="s">
        <v>456</v>
      </c>
      <c r="B772" s="24" t="s">
        <v>610</v>
      </c>
      <c r="C772" s="25" t="s">
        <v>586</v>
      </c>
      <c r="D772" s="24" t="s">
        <v>229</v>
      </c>
      <c r="E772" s="25" t="s">
        <v>457</v>
      </c>
      <c r="F772" s="200" t="n">
        <v>184400</v>
      </c>
      <c r="G772" s="200" t="n">
        <v>0</v>
      </c>
      <c r="H772" s="200" t="n">
        <v>0</v>
      </c>
    </row>
    <row r="773" customFormat="false" ht="49.5" hidden="false" customHeight="true" outlineLevel="0" collapsed="false">
      <c r="A773" s="27" t="s">
        <v>230</v>
      </c>
      <c r="B773" s="31" t="s">
        <v>610</v>
      </c>
      <c r="C773" s="15" t="s">
        <v>586</v>
      </c>
      <c r="D773" s="23" t="s">
        <v>231</v>
      </c>
      <c r="E773" s="15"/>
      <c r="F773" s="203" t="n">
        <f aca="false">SUM(F774)</f>
        <v>780166.67</v>
      </c>
      <c r="G773" s="203" t="n">
        <f aca="false">SUM(G774)</f>
        <v>780166.67</v>
      </c>
      <c r="H773" s="203" t="n">
        <f aca="false">SUM(H774)</f>
        <v>780166.67</v>
      </c>
    </row>
    <row r="774" customFormat="false" ht="44.25" hidden="false" customHeight="true" outlineLevel="0" collapsed="false">
      <c r="A774" s="21" t="s">
        <v>41</v>
      </c>
      <c r="B774" s="32" t="s">
        <v>610</v>
      </c>
      <c r="C774" s="25" t="s">
        <v>586</v>
      </c>
      <c r="D774" s="24" t="s">
        <v>231</v>
      </c>
      <c r="E774" s="25" t="s">
        <v>42</v>
      </c>
      <c r="F774" s="200" t="n">
        <f aca="false">SUM(F775)</f>
        <v>780166.67</v>
      </c>
      <c r="G774" s="200" t="n">
        <f aca="false">SUM(G775)</f>
        <v>780166.67</v>
      </c>
      <c r="H774" s="200" t="n">
        <f aca="false">SUM(H775)</f>
        <v>780166.67</v>
      </c>
    </row>
    <row r="775" customFormat="false" ht="33.75" hidden="false" customHeight="true" outlineLevel="0" collapsed="false">
      <c r="A775" s="21" t="s">
        <v>494</v>
      </c>
      <c r="B775" s="24" t="s">
        <v>610</v>
      </c>
      <c r="C775" s="25" t="s">
        <v>586</v>
      </c>
      <c r="D775" s="24" t="s">
        <v>231</v>
      </c>
      <c r="E775" s="25" t="s">
        <v>495</v>
      </c>
      <c r="F775" s="200" t="n">
        <f aca="false">SUM(F776:F777)</f>
        <v>780166.67</v>
      </c>
      <c r="G775" s="200" t="n">
        <f aca="false">SUM(G776:G777)</f>
        <v>780166.67</v>
      </c>
      <c r="H775" s="200" t="n">
        <f aca="false">SUM(H776:H777)</f>
        <v>780166.67</v>
      </c>
    </row>
    <row r="776" customFormat="false" ht="50.25" hidden="false" customHeight="true" outlineLevel="0" collapsed="false">
      <c r="A776" s="183" t="s">
        <v>632</v>
      </c>
      <c r="B776" s="140" t="s">
        <v>610</v>
      </c>
      <c r="C776" s="63" t="s">
        <v>586</v>
      </c>
      <c r="D776" s="140" t="s">
        <v>231</v>
      </c>
      <c r="E776" s="63" t="s">
        <v>495</v>
      </c>
      <c r="F776" s="204" t="n">
        <v>468100</v>
      </c>
      <c r="G776" s="204" t="n">
        <v>468100</v>
      </c>
      <c r="H776" s="204" t="n">
        <v>468100</v>
      </c>
    </row>
    <row r="777" customFormat="false" ht="57.75" hidden="false" customHeight="true" outlineLevel="0" collapsed="false">
      <c r="A777" s="183" t="s">
        <v>633</v>
      </c>
      <c r="B777" s="140" t="s">
        <v>610</v>
      </c>
      <c r="C777" s="63" t="s">
        <v>586</v>
      </c>
      <c r="D777" s="140" t="s">
        <v>231</v>
      </c>
      <c r="E777" s="63" t="s">
        <v>495</v>
      </c>
      <c r="F777" s="204" t="n">
        <v>312066.67</v>
      </c>
      <c r="G777" s="204" t="n">
        <v>312066.67</v>
      </c>
      <c r="H777" s="204" t="n">
        <v>312066.67</v>
      </c>
    </row>
    <row r="778" customFormat="false" ht="31.5" hidden="false" customHeight="true" outlineLevel="0" collapsed="false">
      <c r="A778" s="74" t="s">
        <v>634</v>
      </c>
      <c r="B778" s="72" t="s">
        <v>610</v>
      </c>
      <c r="C778" s="71" t="s">
        <v>635</v>
      </c>
      <c r="D778" s="172"/>
      <c r="E778" s="108"/>
      <c r="F778" s="205" t="n">
        <f aca="false">SUM(F779)</f>
        <v>25357157.28</v>
      </c>
      <c r="G778" s="205" t="n">
        <f aca="false">SUM(G779)</f>
        <v>19369961.01</v>
      </c>
      <c r="H778" s="205" t="n">
        <f aca="false">SUM(H779)</f>
        <v>18873010.5</v>
      </c>
    </row>
    <row r="779" customFormat="false" ht="51.75" hidden="false" customHeight="true" outlineLevel="0" collapsed="false">
      <c r="A779" s="39" t="s">
        <v>136</v>
      </c>
      <c r="B779" s="24" t="s">
        <v>610</v>
      </c>
      <c r="C779" s="70" t="s">
        <v>635</v>
      </c>
      <c r="D779" s="24" t="s">
        <v>137</v>
      </c>
      <c r="E779" s="25"/>
      <c r="F779" s="180" t="n">
        <f aca="false">SUM(F780,F791)</f>
        <v>25357157.28</v>
      </c>
      <c r="G779" s="180" t="n">
        <f aca="false">SUM(G780,G791)</f>
        <v>19369961.01</v>
      </c>
      <c r="H779" s="180" t="n">
        <f aca="false">SUM(H780,H791)</f>
        <v>18873010.5</v>
      </c>
    </row>
    <row r="780" customFormat="false" ht="41.25" hidden="false" customHeight="true" outlineLevel="0" collapsed="false">
      <c r="A780" s="21" t="s">
        <v>138</v>
      </c>
      <c r="B780" s="24" t="s">
        <v>610</v>
      </c>
      <c r="C780" s="25" t="s">
        <v>635</v>
      </c>
      <c r="D780" s="24" t="s">
        <v>139</v>
      </c>
      <c r="E780" s="25"/>
      <c r="F780" s="26" t="n">
        <f aca="false">SUM(F781,F787)</f>
        <v>230000</v>
      </c>
      <c r="G780" s="26" t="n">
        <f aca="false">SUM(G781,G787)</f>
        <v>0</v>
      </c>
      <c r="H780" s="26" t="n">
        <f aca="false">SUM(H781,H787)</f>
        <v>0</v>
      </c>
    </row>
    <row r="781" customFormat="false" ht="51.75" hidden="false" customHeight="true" outlineLevel="0" collapsed="false">
      <c r="A781" s="27" t="s">
        <v>161</v>
      </c>
      <c r="B781" s="23" t="s">
        <v>610</v>
      </c>
      <c r="C781" s="15" t="s">
        <v>635</v>
      </c>
      <c r="D781" s="23" t="s">
        <v>162</v>
      </c>
      <c r="E781" s="15"/>
      <c r="F781" s="26" t="n">
        <f aca="false">SUM(F782)</f>
        <v>200000</v>
      </c>
      <c r="G781" s="26" t="n">
        <f aca="false">SUM(G782)</f>
        <v>0</v>
      </c>
      <c r="H781" s="26" t="n">
        <f aca="false">SUM(H782)</f>
        <v>0</v>
      </c>
    </row>
    <row r="782" customFormat="false" ht="51.75" hidden="false" customHeight="true" outlineLevel="0" collapsed="false">
      <c r="A782" s="27" t="s">
        <v>161</v>
      </c>
      <c r="B782" s="23" t="s">
        <v>610</v>
      </c>
      <c r="C782" s="15" t="s">
        <v>635</v>
      </c>
      <c r="D782" s="23" t="s">
        <v>163</v>
      </c>
      <c r="E782" s="15"/>
      <c r="F782" s="26" t="n">
        <f aca="false">SUM(F783,F785)</f>
        <v>200000</v>
      </c>
      <c r="G782" s="26" t="n">
        <f aca="false">SUM(G783,G785)</f>
        <v>0</v>
      </c>
      <c r="H782" s="26" t="n">
        <f aca="false">SUM(H783,H785)</f>
        <v>0</v>
      </c>
    </row>
    <row r="783" customFormat="false" ht="75.75" hidden="false" customHeight="true" outlineLevel="0" collapsed="false">
      <c r="A783" s="47" t="s">
        <v>126</v>
      </c>
      <c r="B783" s="23" t="s">
        <v>610</v>
      </c>
      <c r="C783" s="15" t="s">
        <v>635</v>
      </c>
      <c r="D783" s="23" t="s">
        <v>163</v>
      </c>
      <c r="E783" s="15" t="s">
        <v>127</v>
      </c>
      <c r="F783" s="26" t="n">
        <f aca="false">SUM(F784)</f>
        <v>80000</v>
      </c>
      <c r="G783" s="26" t="n">
        <f aca="false">SUM(G784)</f>
        <v>0</v>
      </c>
      <c r="H783" s="26" t="n">
        <f aca="false">SUM(H784)</f>
        <v>0</v>
      </c>
    </row>
    <row r="784" customFormat="false" ht="51.75" hidden="false" customHeight="true" outlineLevel="0" collapsed="false">
      <c r="A784" s="67" t="s">
        <v>458</v>
      </c>
      <c r="B784" s="23" t="s">
        <v>610</v>
      </c>
      <c r="C784" s="15" t="s">
        <v>635</v>
      </c>
      <c r="D784" s="23" t="s">
        <v>163</v>
      </c>
      <c r="E784" s="15" t="s">
        <v>459</v>
      </c>
      <c r="F784" s="26" t="n">
        <v>80000</v>
      </c>
      <c r="G784" s="26" t="n">
        <v>0</v>
      </c>
      <c r="H784" s="26" t="n">
        <v>0</v>
      </c>
    </row>
    <row r="785" customFormat="false" ht="51.75" hidden="false" customHeight="true" outlineLevel="0" collapsed="false">
      <c r="A785" s="21" t="s">
        <v>31</v>
      </c>
      <c r="B785" s="24" t="s">
        <v>610</v>
      </c>
      <c r="C785" s="25" t="s">
        <v>635</v>
      </c>
      <c r="D785" s="23" t="s">
        <v>163</v>
      </c>
      <c r="E785" s="25" t="s">
        <v>32</v>
      </c>
      <c r="F785" s="26" t="n">
        <f aca="false">SUM(F786)</f>
        <v>120000</v>
      </c>
      <c r="G785" s="26" t="n">
        <f aca="false">SUM(G786)</f>
        <v>0</v>
      </c>
      <c r="H785" s="26" t="n">
        <f aca="false">SUM(H786)</f>
        <v>0</v>
      </c>
    </row>
    <row r="786" customFormat="false" ht="51.75" hidden="false" customHeight="true" outlineLevel="0" collapsed="false">
      <c r="A786" s="21" t="s">
        <v>456</v>
      </c>
      <c r="B786" s="24" t="s">
        <v>610</v>
      </c>
      <c r="C786" s="25" t="s">
        <v>635</v>
      </c>
      <c r="D786" s="23" t="s">
        <v>163</v>
      </c>
      <c r="E786" s="25" t="s">
        <v>457</v>
      </c>
      <c r="F786" s="26" t="n">
        <v>120000</v>
      </c>
      <c r="G786" s="26" t="n">
        <v>0</v>
      </c>
      <c r="H786" s="26" t="n">
        <v>0</v>
      </c>
    </row>
    <row r="787" customFormat="false" ht="45.75" hidden="false" customHeight="true" outlineLevel="0" collapsed="false">
      <c r="A787" s="29" t="s">
        <v>190</v>
      </c>
      <c r="B787" s="24" t="s">
        <v>610</v>
      </c>
      <c r="C787" s="25" t="s">
        <v>635</v>
      </c>
      <c r="D787" s="24" t="s">
        <v>191</v>
      </c>
      <c r="E787" s="25"/>
      <c r="F787" s="26" t="n">
        <f aca="false">SUM(F788)</f>
        <v>30000</v>
      </c>
      <c r="G787" s="26" t="n">
        <f aca="false">SUM(G788)</f>
        <v>0</v>
      </c>
      <c r="H787" s="26" t="n">
        <f aca="false">SUM(H788)</f>
        <v>0</v>
      </c>
    </row>
    <row r="788" customFormat="false" ht="45.75" hidden="false" customHeight="true" outlineLevel="0" collapsed="false">
      <c r="A788" s="29" t="s">
        <v>190</v>
      </c>
      <c r="B788" s="24" t="s">
        <v>610</v>
      </c>
      <c r="C788" s="25" t="s">
        <v>635</v>
      </c>
      <c r="D788" s="24" t="s">
        <v>192</v>
      </c>
      <c r="E788" s="25"/>
      <c r="F788" s="26" t="n">
        <f aca="false">SUM(F789)</f>
        <v>30000</v>
      </c>
      <c r="G788" s="26" t="n">
        <f aca="false">SUM(G789)</f>
        <v>0</v>
      </c>
      <c r="H788" s="26" t="n">
        <f aca="false">SUM(H789)</f>
        <v>0</v>
      </c>
    </row>
    <row r="789" customFormat="false" ht="42" hidden="false" customHeight="true" outlineLevel="0" collapsed="false">
      <c r="A789" s="39" t="s">
        <v>31</v>
      </c>
      <c r="B789" s="24" t="s">
        <v>610</v>
      </c>
      <c r="C789" s="25" t="s">
        <v>635</v>
      </c>
      <c r="D789" s="24" t="s">
        <v>192</v>
      </c>
      <c r="E789" s="25" t="s">
        <v>32</v>
      </c>
      <c r="F789" s="26" t="n">
        <f aca="false">SUM(F790)</f>
        <v>30000</v>
      </c>
      <c r="G789" s="26" t="n">
        <f aca="false">SUM(G790)</f>
        <v>0</v>
      </c>
      <c r="H789" s="26" t="n">
        <f aca="false">SUM(H790)</f>
        <v>0</v>
      </c>
    </row>
    <row r="790" customFormat="false" ht="42" hidden="false" customHeight="true" outlineLevel="0" collapsed="false">
      <c r="A790" s="21" t="s">
        <v>456</v>
      </c>
      <c r="B790" s="24" t="s">
        <v>610</v>
      </c>
      <c r="C790" s="25" t="s">
        <v>635</v>
      </c>
      <c r="D790" s="24" t="s">
        <v>192</v>
      </c>
      <c r="E790" s="25" t="s">
        <v>457</v>
      </c>
      <c r="F790" s="26" t="n">
        <v>30000</v>
      </c>
      <c r="G790" s="26" t="n">
        <v>0</v>
      </c>
      <c r="H790" s="26" t="n">
        <v>0</v>
      </c>
    </row>
    <row r="791" customFormat="false" ht="45" hidden="false" customHeight="true" outlineLevel="0" collapsed="false">
      <c r="A791" s="39" t="s">
        <v>232</v>
      </c>
      <c r="B791" s="24" t="s">
        <v>610</v>
      </c>
      <c r="C791" s="70" t="s">
        <v>635</v>
      </c>
      <c r="D791" s="24" t="s">
        <v>233</v>
      </c>
      <c r="E791" s="25"/>
      <c r="F791" s="180" t="n">
        <f aca="false">SUM(F792,F805,F809)</f>
        <v>25127157.28</v>
      </c>
      <c r="G791" s="180" t="n">
        <f aca="false">SUM(G792,G805)</f>
        <v>19369961.01</v>
      </c>
      <c r="H791" s="180" t="n">
        <f aca="false">SUM(H792,H805)</f>
        <v>18873010.5</v>
      </c>
    </row>
    <row r="792" customFormat="false" ht="36" hidden="false" customHeight="true" outlineLevel="0" collapsed="false">
      <c r="A792" s="39" t="s">
        <v>234</v>
      </c>
      <c r="B792" s="24" t="s">
        <v>610</v>
      </c>
      <c r="C792" s="70" t="s">
        <v>635</v>
      </c>
      <c r="D792" s="24" t="s">
        <v>235</v>
      </c>
      <c r="E792" s="25"/>
      <c r="F792" s="180" t="n">
        <f aca="false">SUM(F793,F800)</f>
        <v>24215919.54</v>
      </c>
      <c r="G792" s="180" t="n">
        <f aca="false">SUM(G793,G800)</f>
        <v>19364201.01</v>
      </c>
      <c r="H792" s="180" t="n">
        <f aca="false">SUM(H793,H800)</f>
        <v>18867250.5</v>
      </c>
    </row>
    <row r="793" customFormat="false" ht="42" hidden="false" customHeight="true" outlineLevel="0" collapsed="false">
      <c r="A793" s="39" t="s">
        <v>234</v>
      </c>
      <c r="B793" s="24" t="s">
        <v>610</v>
      </c>
      <c r="C793" s="70" t="s">
        <v>635</v>
      </c>
      <c r="D793" s="24" t="s">
        <v>236</v>
      </c>
      <c r="E793" s="25"/>
      <c r="F793" s="180" t="n">
        <f aca="false">SUM(F794,F796,F798)</f>
        <v>23213919.54</v>
      </c>
      <c r="G793" s="180" t="n">
        <f aca="false">SUM(G794,G796,G798)</f>
        <v>18362201.01</v>
      </c>
      <c r="H793" s="180" t="n">
        <f aca="false">SUM(H794,H796,H798)</f>
        <v>17865250.5</v>
      </c>
    </row>
    <row r="794" customFormat="false" ht="71.25" hidden="false" customHeight="true" outlineLevel="0" collapsed="false">
      <c r="A794" s="67" t="s">
        <v>126</v>
      </c>
      <c r="B794" s="24" t="s">
        <v>610</v>
      </c>
      <c r="C794" s="25" t="s">
        <v>635</v>
      </c>
      <c r="D794" s="24" t="s">
        <v>236</v>
      </c>
      <c r="E794" s="25" t="s">
        <v>127</v>
      </c>
      <c r="F794" s="26" t="n">
        <f aca="false">SUM(F795)</f>
        <v>20797464</v>
      </c>
      <c r="G794" s="26" t="n">
        <f aca="false">SUM(G795)</f>
        <v>16861000</v>
      </c>
      <c r="H794" s="26" t="n">
        <f aca="false">SUM(H795)</f>
        <v>16661000</v>
      </c>
    </row>
    <row r="795" customFormat="false" ht="53.25" hidden="false" customHeight="true" outlineLevel="0" collapsed="false">
      <c r="A795" s="67" t="s">
        <v>458</v>
      </c>
      <c r="B795" s="24" t="s">
        <v>610</v>
      </c>
      <c r="C795" s="25" t="s">
        <v>635</v>
      </c>
      <c r="D795" s="24" t="s">
        <v>236</v>
      </c>
      <c r="E795" s="25" t="s">
        <v>459</v>
      </c>
      <c r="F795" s="26" t="n">
        <v>20797464</v>
      </c>
      <c r="G795" s="26" t="n">
        <v>16861000</v>
      </c>
      <c r="H795" s="26" t="n">
        <v>16661000</v>
      </c>
    </row>
    <row r="796" customFormat="false" ht="46.5" hidden="false" customHeight="true" outlineLevel="0" collapsed="false">
      <c r="A796" s="21" t="s">
        <v>31</v>
      </c>
      <c r="B796" s="24" t="s">
        <v>610</v>
      </c>
      <c r="C796" s="25" t="s">
        <v>635</v>
      </c>
      <c r="D796" s="24" t="s">
        <v>236</v>
      </c>
      <c r="E796" s="25" t="s">
        <v>32</v>
      </c>
      <c r="F796" s="26" t="n">
        <f aca="false">SUM(F797)</f>
        <v>2377455.54</v>
      </c>
      <c r="G796" s="26" t="n">
        <f aca="false">SUM(G797)</f>
        <v>1462201.01</v>
      </c>
      <c r="H796" s="26" t="n">
        <f aca="false">SUM(H797)</f>
        <v>1165250.5</v>
      </c>
    </row>
    <row r="797" customFormat="false" ht="43.5" hidden="false" customHeight="true" outlineLevel="0" collapsed="false">
      <c r="A797" s="21" t="s">
        <v>456</v>
      </c>
      <c r="B797" s="24" t="s">
        <v>610</v>
      </c>
      <c r="C797" s="25" t="s">
        <v>635</v>
      </c>
      <c r="D797" s="24" t="s">
        <v>236</v>
      </c>
      <c r="E797" s="24" t="s">
        <v>457</v>
      </c>
      <c r="F797" s="26" t="n">
        <v>2377455.54</v>
      </c>
      <c r="G797" s="26" t="n">
        <v>1462201.01</v>
      </c>
      <c r="H797" s="26" t="n">
        <v>1165250.5</v>
      </c>
    </row>
    <row r="798" customFormat="false" ht="21" hidden="false" customHeight="true" outlineLevel="0" collapsed="false">
      <c r="A798" s="21" t="s">
        <v>18</v>
      </c>
      <c r="B798" s="24" t="s">
        <v>610</v>
      </c>
      <c r="C798" s="25" t="s">
        <v>635</v>
      </c>
      <c r="D798" s="24" t="s">
        <v>236</v>
      </c>
      <c r="E798" s="25" t="s">
        <v>19</v>
      </c>
      <c r="F798" s="26" t="n">
        <f aca="false">SUM(F799)</f>
        <v>39000</v>
      </c>
      <c r="G798" s="26" t="n">
        <f aca="false">SUM(G799)</f>
        <v>39000</v>
      </c>
      <c r="H798" s="26" t="n">
        <f aca="false">SUM(H799)</f>
        <v>39000</v>
      </c>
    </row>
    <row r="799" customFormat="false" ht="15" hidden="false" customHeight="false" outlineLevel="0" collapsed="false">
      <c r="A799" s="21" t="s">
        <v>505</v>
      </c>
      <c r="B799" s="24" t="s">
        <v>610</v>
      </c>
      <c r="C799" s="25" t="s">
        <v>635</v>
      </c>
      <c r="D799" s="24" t="s">
        <v>236</v>
      </c>
      <c r="E799" s="25" t="s">
        <v>475</v>
      </c>
      <c r="F799" s="26" t="n">
        <v>39000</v>
      </c>
      <c r="G799" s="26" t="n">
        <f aca="false">27700+11300</f>
        <v>39000</v>
      </c>
      <c r="H799" s="26" t="n">
        <f aca="false">27700+11300</f>
        <v>39000</v>
      </c>
    </row>
    <row r="800" customFormat="false" ht="48.75" hidden="false" customHeight="true" outlineLevel="0" collapsed="false">
      <c r="A800" s="27" t="s">
        <v>147</v>
      </c>
      <c r="B800" s="24" t="s">
        <v>610</v>
      </c>
      <c r="C800" s="25" t="s">
        <v>635</v>
      </c>
      <c r="D800" s="32" t="s">
        <v>237</v>
      </c>
      <c r="E800" s="25"/>
      <c r="F800" s="26" t="n">
        <f aca="false">SUM(F801)</f>
        <v>1002000</v>
      </c>
      <c r="G800" s="26" t="n">
        <f aca="false">SUM(G801)</f>
        <v>1002000</v>
      </c>
      <c r="H800" s="26" t="n">
        <f aca="false">SUM(H801)</f>
        <v>1002000</v>
      </c>
    </row>
    <row r="801" customFormat="false" ht="40.5" hidden="false" customHeight="true" outlineLevel="0" collapsed="false">
      <c r="A801" s="21" t="s">
        <v>31</v>
      </c>
      <c r="B801" s="24" t="s">
        <v>610</v>
      </c>
      <c r="C801" s="25" t="s">
        <v>635</v>
      </c>
      <c r="D801" s="32" t="s">
        <v>237</v>
      </c>
      <c r="E801" s="25" t="s">
        <v>32</v>
      </c>
      <c r="F801" s="26" t="n">
        <f aca="false">SUM(F802)</f>
        <v>1002000</v>
      </c>
      <c r="G801" s="26" t="n">
        <f aca="false">SUM(G802)</f>
        <v>1002000</v>
      </c>
      <c r="H801" s="26" t="n">
        <f aca="false">SUM(H802)</f>
        <v>1002000</v>
      </c>
    </row>
    <row r="802" customFormat="false" ht="46.5" hidden="false" customHeight="true" outlineLevel="0" collapsed="false">
      <c r="A802" s="21" t="s">
        <v>456</v>
      </c>
      <c r="B802" s="24" t="s">
        <v>610</v>
      </c>
      <c r="C802" s="25" t="s">
        <v>635</v>
      </c>
      <c r="D802" s="32" t="s">
        <v>237</v>
      </c>
      <c r="E802" s="25" t="s">
        <v>457</v>
      </c>
      <c r="F802" s="26" t="n">
        <f aca="false">SUM(F803:F804)</f>
        <v>1002000</v>
      </c>
      <c r="G802" s="26" t="n">
        <f aca="false">SUM(G803:G804)</f>
        <v>1002000</v>
      </c>
      <c r="H802" s="26" t="n">
        <f aca="false">SUM(H803:H804)</f>
        <v>1002000</v>
      </c>
    </row>
    <row r="803" customFormat="false" ht="58.5" hidden="false" customHeight="true" outlineLevel="0" collapsed="false">
      <c r="A803" s="131" t="s">
        <v>476</v>
      </c>
      <c r="B803" s="132" t="s">
        <v>610</v>
      </c>
      <c r="C803" s="133" t="s">
        <v>635</v>
      </c>
      <c r="D803" s="134" t="s">
        <v>237</v>
      </c>
      <c r="E803" s="133" t="s">
        <v>457</v>
      </c>
      <c r="F803" s="135" t="n">
        <v>701400</v>
      </c>
      <c r="G803" s="135" t="n">
        <v>701400</v>
      </c>
      <c r="H803" s="135" t="n">
        <v>701400</v>
      </c>
    </row>
    <row r="804" customFormat="false" ht="65.25" hidden="false" customHeight="true" outlineLevel="0" collapsed="false">
      <c r="A804" s="131" t="s">
        <v>477</v>
      </c>
      <c r="B804" s="132" t="s">
        <v>610</v>
      </c>
      <c r="C804" s="133" t="s">
        <v>635</v>
      </c>
      <c r="D804" s="134" t="s">
        <v>237</v>
      </c>
      <c r="E804" s="133" t="s">
        <v>457</v>
      </c>
      <c r="F804" s="135" t="n">
        <v>300600</v>
      </c>
      <c r="G804" s="135" t="n">
        <v>300600</v>
      </c>
      <c r="H804" s="135" t="n">
        <v>300600</v>
      </c>
    </row>
    <row r="805" customFormat="false" ht="97.5" hidden="false" customHeight="true" outlineLevel="0" collapsed="false">
      <c r="A805" s="46" t="s">
        <v>183</v>
      </c>
      <c r="B805" s="24" t="s">
        <v>610</v>
      </c>
      <c r="C805" s="25" t="s">
        <v>635</v>
      </c>
      <c r="D805" s="23" t="s">
        <v>238</v>
      </c>
      <c r="E805" s="25"/>
      <c r="F805" s="185" t="n">
        <f aca="false">SUM(F806)</f>
        <v>5530</v>
      </c>
      <c r="G805" s="185" t="n">
        <f aca="false">SUM(G806)</f>
        <v>5760</v>
      </c>
      <c r="H805" s="185" t="n">
        <f aca="false">SUM(H806)</f>
        <v>5760</v>
      </c>
    </row>
    <row r="806" customFormat="false" ht="110.25" hidden="false" customHeight="true" outlineLevel="0" collapsed="false">
      <c r="A806" s="46" t="s">
        <v>183</v>
      </c>
      <c r="B806" s="24" t="s">
        <v>610</v>
      </c>
      <c r="C806" s="25" t="s">
        <v>635</v>
      </c>
      <c r="D806" s="23" t="s">
        <v>239</v>
      </c>
      <c r="E806" s="15"/>
      <c r="F806" s="26" t="n">
        <f aca="false">SUM(F807)</f>
        <v>5530</v>
      </c>
      <c r="G806" s="26" t="n">
        <f aca="false">SUM(G807)</f>
        <v>5760</v>
      </c>
      <c r="H806" s="26" t="n">
        <f aca="false">SUM(H807)</f>
        <v>5760</v>
      </c>
    </row>
    <row r="807" customFormat="false" ht="50.25" hidden="false" customHeight="true" outlineLevel="0" collapsed="false">
      <c r="A807" s="21" t="s">
        <v>31</v>
      </c>
      <c r="B807" s="24" t="s">
        <v>610</v>
      </c>
      <c r="C807" s="25" t="s">
        <v>635</v>
      </c>
      <c r="D807" s="23" t="s">
        <v>239</v>
      </c>
      <c r="E807" s="15" t="s">
        <v>32</v>
      </c>
      <c r="F807" s="26" t="n">
        <f aca="false">SUM(F808)</f>
        <v>5530</v>
      </c>
      <c r="G807" s="26" t="n">
        <f aca="false">SUM(G808)</f>
        <v>5760</v>
      </c>
      <c r="H807" s="26" t="n">
        <f aca="false">SUM(H808)</f>
        <v>5760</v>
      </c>
    </row>
    <row r="808" customFormat="false" ht="39" hidden="false" customHeight="true" outlineLevel="0" collapsed="false">
      <c r="A808" s="21" t="s">
        <v>456</v>
      </c>
      <c r="B808" s="24" t="s">
        <v>610</v>
      </c>
      <c r="C808" s="25" t="s">
        <v>635</v>
      </c>
      <c r="D808" s="23" t="s">
        <v>239</v>
      </c>
      <c r="E808" s="15" t="s">
        <v>457</v>
      </c>
      <c r="F808" s="26" t="n">
        <v>5530</v>
      </c>
      <c r="G808" s="26" t="n">
        <v>5760</v>
      </c>
      <c r="H808" s="26" t="n">
        <v>5760</v>
      </c>
    </row>
    <row r="809" customFormat="false" ht="49.5" hidden="false" customHeight="true" outlineLevel="0" collapsed="false">
      <c r="A809" s="21" t="s">
        <v>211</v>
      </c>
      <c r="B809" s="24" t="s">
        <v>610</v>
      </c>
      <c r="C809" s="25" t="s">
        <v>635</v>
      </c>
      <c r="D809" s="23" t="s">
        <v>240</v>
      </c>
      <c r="E809" s="15"/>
      <c r="F809" s="38" t="n">
        <f aca="false">SUM(F810)</f>
        <v>905707.74</v>
      </c>
      <c r="G809" s="26"/>
      <c r="H809" s="26"/>
    </row>
    <row r="810" customFormat="false" ht="39" hidden="false" customHeight="true" outlineLevel="0" collapsed="false">
      <c r="A810" s="21" t="s">
        <v>211</v>
      </c>
      <c r="B810" s="24" t="s">
        <v>610</v>
      </c>
      <c r="C810" s="25" t="s">
        <v>635</v>
      </c>
      <c r="D810" s="23" t="s">
        <v>241</v>
      </c>
      <c r="E810" s="15"/>
      <c r="F810" s="38" t="n">
        <f aca="false">SUM(F811)</f>
        <v>905707.74</v>
      </c>
      <c r="G810" s="26"/>
      <c r="H810" s="26"/>
    </row>
    <row r="811" customFormat="false" ht="42.75" hidden="false" customHeight="true" outlineLevel="0" collapsed="false">
      <c r="A811" s="21" t="s">
        <v>31</v>
      </c>
      <c r="B811" s="24" t="s">
        <v>610</v>
      </c>
      <c r="C811" s="25" t="s">
        <v>635</v>
      </c>
      <c r="D811" s="23" t="s">
        <v>241</v>
      </c>
      <c r="E811" s="15" t="s">
        <v>32</v>
      </c>
      <c r="F811" s="38" t="n">
        <f aca="false">SUM(F812)</f>
        <v>905707.74</v>
      </c>
      <c r="G811" s="26"/>
      <c r="H811" s="26"/>
    </row>
    <row r="812" customFormat="false" ht="41.25" hidden="false" customHeight="true" outlineLevel="0" collapsed="false">
      <c r="A812" s="21" t="s">
        <v>456</v>
      </c>
      <c r="B812" s="24" t="s">
        <v>610</v>
      </c>
      <c r="C812" s="25" t="s">
        <v>635</v>
      </c>
      <c r="D812" s="23" t="s">
        <v>241</v>
      </c>
      <c r="E812" s="15" t="s">
        <v>457</v>
      </c>
      <c r="F812" s="38" t="n">
        <v>905707.74</v>
      </c>
      <c r="G812" s="26"/>
      <c r="H812" s="26"/>
    </row>
    <row r="813" customFormat="false" ht="24" hidden="false" customHeight="true" outlineLevel="0" collapsed="false">
      <c r="A813" s="39" t="s">
        <v>552</v>
      </c>
      <c r="B813" s="24" t="s">
        <v>610</v>
      </c>
      <c r="C813" s="24" t="s">
        <v>553</v>
      </c>
      <c r="D813" s="14"/>
      <c r="E813" s="25"/>
      <c r="F813" s="26" t="n">
        <f aca="false">SUM(F814,F821)</f>
        <v>2152000</v>
      </c>
      <c r="G813" s="26" t="n">
        <f aca="false">SUM(G814,G821)</f>
        <v>2976600</v>
      </c>
      <c r="H813" s="26" t="n">
        <f aca="false">SUM(H814,H821)</f>
        <v>2976600</v>
      </c>
    </row>
    <row r="814" customFormat="false" ht="21" hidden="false" customHeight="true" outlineLevel="0" collapsed="false">
      <c r="A814" s="39" t="s">
        <v>558</v>
      </c>
      <c r="B814" s="24" t="s">
        <v>610</v>
      </c>
      <c r="C814" s="25" t="s">
        <v>559</v>
      </c>
      <c r="D814" s="14"/>
      <c r="E814" s="25"/>
      <c r="F814" s="26" t="n">
        <f aca="false">SUM(F815)</f>
        <v>12000</v>
      </c>
      <c r="G814" s="26" t="n">
        <f aca="false">SUM(G815)</f>
        <v>0</v>
      </c>
      <c r="H814" s="26" t="n">
        <f aca="false">SUM(H815)</f>
        <v>0</v>
      </c>
    </row>
    <row r="815" customFormat="false" ht="51" hidden="false" customHeight="true" outlineLevel="0" collapsed="false">
      <c r="A815" s="39" t="s">
        <v>136</v>
      </c>
      <c r="B815" s="24" t="s">
        <v>610</v>
      </c>
      <c r="C815" s="25" t="s">
        <v>559</v>
      </c>
      <c r="D815" s="24" t="s">
        <v>137</v>
      </c>
      <c r="E815" s="25"/>
      <c r="F815" s="26" t="n">
        <f aca="false">SUM(F816)</f>
        <v>12000</v>
      </c>
      <c r="G815" s="26" t="n">
        <f aca="false">SUM(G816)</f>
        <v>0</v>
      </c>
      <c r="H815" s="26" t="n">
        <f aca="false">SUM(H816)</f>
        <v>0</v>
      </c>
    </row>
    <row r="816" customFormat="false" ht="36" hidden="false" customHeight="true" outlineLevel="0" collapsed="false">
      <c r="A816" s="29" t="s">
        <v>138</v>
      </c>
      <c r="B816" s="24" t="s">
        <v>610</v>
      </c>
      <c r="C816" s="25" t="s">
        <v>559</v>
      </c>
      <c r="D816" s="24" t="s">
        <v>139</v>
      </c>
      <c r="E816" s="25"/>
      <c r="F816" s="26" t="n">
        <f aca="false">SUM(F817)</f>
        <v>12000</v>
      </c>
      <c r="G816" s="26" t="n">
        <f aca="false">SUM(G817)</f>
        <v>0</v>
      </c>
      <c r="H816" s="26" t="n">
        <f aca="false">SUM(H817)</f>
        <v>0</v>
      </c>
    </row>
    <row r="817" customFormat="false" ht="41.25" hidden="false" customHeight="true" outlineLevel="0" collapsed="false">
      <c r="A817" s="21" t="s">
        <v>193</v>
      </c>
      <c r="B817" s="24" t="s">
        <v>610</v>
      </c>
      <c r="C817" s="25" t="s">
        <v>559</v>
      </c>
      <c r="D817" s="24" t="s">
        <v>194</v>
      </c>
      <c r="E817" s="25"/>
      <c r="F817" s="26" t="n">
        <f aca="false">SUM(F818)</f>
        <v>12000</v>
      </c>
      <c r="G817" s="26" t="n">
        <f aca="false">SUM(G818)</f>
        <v>0</v>
      </c>
      <c r="H817" s="26" t="n">
        <f aca="false">SUM(H818)</f>
        <v>0</v>
      </c>
    </row>
    <row r="818" customFormat="false" ht="41.25" hidden="false" customHeight="true" outlineLevel="0" collapsed="false">
      <c r="A818" s="21" t="s">
        <v>193</v>
      </c>
      <c r="B818" s="24" t="s">
        <v>610</v>
      </c>
      <c r="C818" s="25" t="s">
        <v>559</v>
      </c>
      <c r="D818" s="24" t="s">
        <v>195</v>
      </c>
      <c r="E818" s="25"/>
      <c r="F818" s="26" t="n">
        <f aca="false">SUM(F819)</f>
        <v>12000</v>
      </c>
      <c r="G818" s="26" t="n">
        <f aca="false">SUM(G819)</f>
        <v>0</v>
      </c>
      <c r="H818" s="26" t="n">
        <f aca="false">SUM(H819)</f>
        <v>0</v>
      </c>
    </row>
    <row r="819" customFormat="false" ht="26.25" hidden="false" customHeight="true" outlineLevel="0" collapsed="false">
      <c r="A819" s="21" t="s">
        <v>121</v>
      </c>
      <c r="B819" s="24" t="s">
        <v>610</v>
      </c>
      <c r="C819" s="25" t="s">
        <v>559</v>
      </c>
      <c r="D819" s="24" t="s">
        <v>195</v>
      </c>
      <c r="E819" s="25" t="s">
        <v>122</v>
      </c>
      <c r="F819" s="26" t="n">
        <f aca="false">SUM(F820)</f>
        <v>12000</v>
      </c>
      <c r="G819" s="26" t="n">
        <f aca="false">SUM(G820)</f>
        <v>0</v>
      </c>
      <c r="H819" s="26" t="n">
        <f aca="false">SUM(H820)</f>
        <v>0</v>
      </c>
    </row>
    <row r="820" customFormat="false" ht="28.5" hidden="false" customHeight="true" outlineLevel="0" collapsed="false">
      <c r="A820" s="21" t="s">
        <v>636</v>
      </c>
      <c r="B820" s="24" t="s">
        <v>610</v>
      </c>
      <c r="C820" s="25" t="s">
        <v>559</v>
      </c>
      <c r="D820" s="24" t="s">
        <v>195</v>
      </c>
      <c r="E820" s="25" t="s">
        <v>637</v>
      </c>
      <c r="F820" s="26" t="n">
        <v>12000</v>
      </c>
      <c r="G820" s="26" t="n">
        <v>0</v>
      </c>
      <c r="H820" s="26" t="n">
        <v>0</v>
      </c>
    </row>
    <row r="821" customFormat="false" ht="28.5" hidden="false" customHeight="true" outlineLevel="0" collapsed="false">
      <c r="A821" s="39" t="s">
        <v>560</v>
      </c>
      <c r="B821" s="24" t="s">
        <v>610</v>
      </c>
      <c r="C821" s="25" t="s">
        <v>561</v>
      </c>
      <c r="D821" s="24"/>
      <c r="E821" s="25"/>
      <c r="F821" s="26" t="n">
        <f aca="false">F822</f>
        <v>2140000</v>
      </c>
      <c r="G821" s="26" t="n">
        <f aca="false">G822</f>
        <v>2976600</v>
      </c>
      <c r="H821" s="26" t="n">
        <f aca="false">H822</f>
        <v>2976600</v>
      </c>
    </row>
    <row r="822" customFormat="false" ht="46.5" hidden="false" customHeight="true" outlineLevel="0" collapsed="false">
      <c r="A822" s="39" t="s">
        <v>136</v>
      </c>
      <c r="B822" s="24" t="s">
        <v>610</v>
      </c>
      <c r="C822" s="25" t="s">
        <v>561</v>
      </c>
      <c r="D822" s="24" t="s">
        <v>137</v>
      </c>
      <c r="E822" s="25"/>
      <c r="F822" s="26" t="n">
        <f aca="false">SUM(F823)</f>
        <v>2140000</v>
      </c>
      <c r="G822" s="26" t="n">
        <f aca="false">SUM(G823)</f>
        <v>2976600</v>
      </c>
      <c r="H822" s="26" t="n">
        <f aca="false">SUM(H823)</f>
        <v>2976600</v>
      </c>
    </row>
    <row r="823" customFormat="false" ht="51.75" hidden="false" customHeight="true" outlineLevel="0" collapsed="false">
      <c r="A823" s="29" t="s">
        <v>138</v>
      </c>
      <c r="B823" s="24" t="s">
        <v>610</v>
      </c>
      <c r="C823" s="25" t="s">
        <v>561</v>
      </c>
      <c r="D823" s="24" t="s">
        <v>139</v>
      </c>
      <c r="E823" s="25"/>
      <c r="F823" s="26" t="n">
        <f aca="false">F825</f>
        <v>2140000</v>
      </c>
      <c r="G823" s="26" t="n">
        <f aca="false">G825</f>
        <v>2976600</v>
      </c>
      <c r="H823" s="26" t="n">
        <f aca="false">H825</f>
        <v>2976600</v>
      </c>
    </row>
    <row r="824" customFormat="false" ht="81.75" hidden="false" customHeight="true" outlineLevel="0" collapsed="false">
      <c r="A824" s="51" t="s">
        <v>180</v>
      </c>
      <c r="B824" s="24" t="s">
        <v>610</v>
      </c>
      <c r="C824" s="25" t="s">
        <v>561</v>
      </c>
      <c r="D824" s="24" t="s">
        <v>181</v>
      </c>
      <c r="E824" s="25"/>
      <c r="F824" s="26" t="n">
        <f aca="false">SUM(F825)</f>
        <v>2140000</v>
      </c>
      <c r="G824" s="26" t="n">
        <f aca="false">SUM(G825)</f>
        <v>2976600</v>
      </c>
      <c r="H824" s="26" t="n">
        <f aca="false">SUM(H825)</f>
        <v>2976600</v>
      </c>
    </row>
    <row r="825" customFormat="false" ht="84" hidden="false" customHeight="true" outlineLevel="0" collapsed="false">
      <c r="A825" s="206" t="s">
        <v>180</v>
      </c>
      <c r="B825" s="24" t="s">
        <v>610</v>
      </c>
      <c r="C825" s="25" t="s">
        <v>561</v>
      </c>
      <c r="D825" s="24" t="s">
        <v>182</v>
      </c>
      <c r="E825" s="25"/>
      <c r="F825" s="26" t="n">
        <f aca="false">F826</f>
        <v>2140000</v>
      </c>
      <c r="G825" s="26" t="n">
        <f aca="false">G826</f>
        <v>2976600</v>
      </c>
      <c r="H825" s="26" t="n">
        <f aca="false">H826</f>
        <v>2976600</v>
      </c>
    </row>
    <row r="826" customFormat="false" ht="47.25" hidden="false" customHeight="true" outlineLevel="0" collapsed="false">
      <c r="A826" s="21" t="s">
        <v>41</v>
      </c>
      <c r="B826" s="24" t="s">
        <v>610</v>
      </c>
      <c r="C826" s="25" t="s">
        <v>561</v>
      </c>
      <c r="D826" s="24" t="s">
        <v>182</v>
      </c>
      <c r="E826" s="25" t="s">
        <v>42</v>
      </c>
      <c r="F826" s="26" t="n">
        <f aca="false">SUM(F827)</f>
        <v>2140000</v>
      </c>
      <c r="G826" s="26" t="n">
        <f aca="false">SUM(G827)</f>
        <v>2976600</v>
      </c>
      <c r="H826" s="26" t="n">
        <f aca="false">SUM(H827)</f>
        <v>2976600</v>
      </c>
    </row>
    <row r="827" customFormat="false" ht="30.75" hidden="false" customHeight="true" outlineLevel="0" collapsed="false">
      <c r="A827" s="21" t="s">
        <v>494</v>
      </c>
      <c r="B827" s="24" t="s">
        <v>610</v>
      </c>
      <c r="C827" s="25" t="s">
        <v>561</v>
      </c>
      <c r="D827" s="24" t="s">
        <v>182</v>
      </c>
      <c r="E827" s="25" t="s">
        <v>495</v>
      </c>
      <c r="F827" s="26" t="n">
        <f aca="false">2678100-538100</f>
        <v>2140000</v>
      </c>
      <c r="G827" s="26" t="n">
        <v>2976600</v>
      </c>
      <c r="H827" s="26" t="n">
        <v>2976600</v>
      </c>
    </row>
    <row r="828" customFormat="false" ht="47.25" hidden="false" customHeight="true" outlineLevel="0" collapsed="false">
      <c r="A828" s="207" t="s">
        <v>638</v>
      </c>
      <c r="B828" s="121" t="s">
        <v>639</v>
      </c>
      <c r="C828" s="120"/>
      <c r="D828" s="121"/>
      <c r="E828" s="120"/>
      <c r="F828" s="192" t="n">
        <f aca="false">SUM(F829,F832,F864)</f>
        <v>63504744.34</v>
      </c>
      <c r="G828" s="192" t="n">
        <f aca="false">SUM(G829,G832,G864)</f>
        <v>52625313</v>
      </c>
      <c r="H828" s="192" t="n">
        <f aca="false">SUM(H829,H832,H864)</f>
        <v>56597610</v>
      </c>
    </row>
    <row r="829" customFormat="false" ht="47.25" hidden="false" customHeight="true" outlineLevel="0" collapsed="false">
      <c r="A829" s="50" t="s">
        <v>443</v>
      </c>
      <c r="B829" s="208" t="s">
        <v>639</v>
      </c>
      <c r="C829" s="209" t="s">
        <v>640</v>
      </c>
      <c r="D829" s="23"/>
      <c r="E829" s="15"/>
      <c r="F829" s="38" t="n">
        <f aca="false">SUM(F830)</f>
        <v>0</v>
      </c>
      <c r="G829" s="38" t="n">
        <f aca="false">SUM(G830)</f>
        <v>6700000</v>
      </c>
      <c r="H829" s="38" t="n">
        <f aca="false">SUM(H830)</f>
        <v>13000000</v>
      </c>
    </row>
    <row r="830" customFormat="false" ht="47.25" hidden="false" customHeight="true" outlineLevel="0" collapsed="false">
      <c r="A830" s="29" t="s">
        <v>392</v>
      </c>
      <c r="B830" s="23" t="s">
        <v>639</v>
      </c>
      <c r="C830" s="15" t="s">
        <v>640</v>
      </c>
      <c r="D830" s="23" t="s">
        <v>393</v>
      </c>
      <c r="E830" s="54"/>
      <c r="F830" s="177" t="n">
        <f aca="false">SUM(F831)</f>
        <v>0</v>
      </c>
      <c r="G830" s="177" t="n">
        <f aca="false">SUM(G831)</f>
        <v>6700000</v>
      </c>
      <c r="H830" s="177" t="n">
        <f aca="false">SUM(H831)</f>
        <v>13000000</v>
      </c>
    </row>
    <row r="831" customFormat="false" ht="47.25" hidden="false" customHeight="true" outlineLevel="0" collapsed="false">
      <c r="A831" s="210" t="s">
        <v>443</v>
      </c>
      <c r="B831" s="211" t="s">
        <v>639</v>
      </c>
      <c r="C831" s="212" t="s">
        <v>640</v>
      </c>
      <c r="D831" s="182" t="s">
        <v>444</v>
      </c>
      <c r="E831" s="54"/>
      <c r="F831" s="177" t="n">
        <v>0</v>
      </c>
      <c r="G831" s="177" t="n">
        <v>6700000</v>
      </c>
      <c r="H831" s="177" t="n">
        <v>13000000</v>
      </c>
    </row>
    <row r="832" customFormat="false" ht="37.5" hidden="false" customHeight="true" outlineLevel="0" collapsed="false">
      <c r="A832" s="67" t="s">
        <v>451</v>
      </c>
      <c r="B832" s="24" t="s">
        <v>639</v>
      </c>
      <c r="C832" s="25" t="s">
        <v>452</v>
      </c>
      <c r="D832" s="121"/>
      <c r="E832" s="120"/>
      <c r="F832" s="26" t="n">
        <f aca="false">SUM(F833,F856)</f>
        <v>51171344.34</v>
      </c>
      <c r="G832" s="26" t="n">
        <f aca="false">SUM(G833,G856)</f>
        <v>35601113</v>
      </c>
      <c r="H832" s="26" t="n">
        <f aca="false">SUM(H833,H856)</f>
        <v>34280910</v>
      </c>
    </row>
    <row r="833" customFormat="false" ht="42" hidden="false" customHeight="true" outlineLevel="0" collapsed="false">
      <c r="A833" s="67" t="s">
        <v>453</v>
      </c>
      <c r="B833" s="24" t="s">
        <v>639</v>
      </c>
      <c r="C833" s="25" t="s">
        <v>454</v>
      </c>
      <c r="D833" s="121"/>
      <c r="E833" s="120"/>
      <c r="F833" s="26" t="n">
        <f aca="false">SUM(F834,F849)</f>
        <v>16966726.34</v>
      </c>
      <c r="G833" s="26" t="n">
        <f aca="false">SUM(G834,G849)</f>
        <v>13577071</v>
      </c>
      <c r="H833" s="26" t="n">
        <f aca="false">SUM(H834,H849)</f>
        <v>11477071</v>
      </c>
    </row>
    <row r="834" customFormat="false" ht="53.25" hidden="false" customHeight="true" outlineLevel="0" collapsed="false">
      <c r="A834" s="67" t="s">
        <v>331</v>
      </c>
      <c r="B834" s="24" t="s">
        <v>639</v>
      </c>
      <c r="C834" s="25" t="s">
        <v>454</v>
      </c>
      <c r="D834" s="24" t="s">
        <v>332</v>
      </c>
      <c r="E834" s="25"/>
      <c r="F834" s="26" t="n">
        <f aca="false">SUM(F835)</f>
        <v>16940002.34</v>
      </c>
      <c r="G834" s="26" t="n">
        <f aca="false">SUM(G835)</f>
        <v>13568001</v>
      </c>
      <c r="H834" s="26" t="n">
        <f aca="false">SUM(H835)</f>
        <v>11468001</v>
      </c>
    </row>
    <row r="835" customFormat="false" ht="50.25" hidden="false" customHeight="true" outlineLevel="0" collapsed="false">
      <c r="A835" s="67" t="s">
        <v>333</v>
      </c>
      <c r="B835" s="24" t="s">
        <v>639</v>
      </c>
      <c r="C835" s="25" t="s">
        <v>454</v>
      </c>
      <c r="D835" s="24" t="s">
        <v>334</v>
      </c>
      <c r="E835" s="25"/>
      <c r="F835" s="26" t="n">
        <f aca="false">SUM(F836)</f>
        <v>16940002.34</v>
      </c>
      <c r="G835" s="26" t="n">
        <f aca="false">SUM(G836)</f>
        <v>13568001</v>
      </c>
      <c r="H835" s="26" t="n">
        <f aca="false">SUM(H836)</f>
        <v>11468001</v>
      </c>
    </row>
    <row r="836" customFormat="false" ht="50.25" hidden="false" customHeight="true" outlineLevel="0" collapsed="false">
      <c r="A836" s="67" t="s">
        <v>432</v>
      </c>
      <c r="B836" s="24" t="s">
        <v>639</v>
      </c>
      <c r="C836" s="25" t="s">
        <v>454</v>
      </c>
      <c r="D836" s="24" t="s">
        <v>336</v>
      </c>
      <c r="E836" s="25"/>
      <c r="F836" s="26" t="n">
        <f aca="false">SUM(F837,F844)</f>
        <v>16940002.34</v>
      </c>
      <c r="G836" s="26" t="n">
        <f aca="false">SUM(G837,G844)</f>
        <v>13568001</v>
      </c>
      <c r="H836" s="26" t="n">
        <f aca="false">SUM(H837,H844)</f>
        <v>11468001</v>
      </c>
    </row>
    <row r="837" customFormat="false" ht="43.5" hidden="false" customHeight="true" outlineLevel="0" collapsed="false">
      <c r="A837" s="67" t="s">
        <v>432</v>
      </c>
      <c r="B837" s="24" t="s">
        <v>639</v>
      </c>
      <c r="C837" s="25" t="s">
        <v>454</v>
      </c>
      <c r="D837" s="24" t="s">
        <v>337</v>
      </c>
      <c r="E837" s="25"/>
      <c r="F837" s="26" t="n">
        <f aca="false">SUM(F838,F840,F842)</f>
        <v>16672001.34</v>
      </c>
      <c r="G837" s="26" t="n">
        <f aca="false">SUM(G838,G840,G842)</f>
        <v>13300000</v>
      </c>
      <c r="H837" s="26" t="n">
        <f aca="false">SUM(H838,H840,H842)</f>
        <v>11200000</v>
      </c>
    </row>
    <row r="838" customFormat="false" ht="66" hidden="false" customHeight="true" outlineLevel="0" collapsed="false">
      <c r="A838" s="67" t="s">
        <v>126</v>
      </c>
      <c r="B838" s="24" t="s">
        <v>639</v>
      </c>
      <c r="C838" s="25" t="s">
        <v>454</v>
      </c>
      <c r="D838" s="24" t="s">
        <v>337</v>
      </c>
      <c r="E838" s="25" t="s">
        <v>127</v>
      </c>
      <c r="F838" s="26" t="n">
        <f aca="false">SUM(F839)</f>
        <v>14942782</v>
      </c>
      <c r="G838" s="26" t="n">
        <f aca="false">SUM(G839)</f>
        <v>12298806</v>
      </c>
      <c r="H838" s="26" t="n">
        <f aca="false">SUM(H839)</f>
        <v>10798806</v>
      </c>
    </row>
    <row r="839" customFormat="false" ht="43.5" hidden="false" customHeight="true" outlineLevel="0" collapsed="false">
      <c r="A839" s="67" t="s">
        <v>458</v>
      </c>
      <c r="B839" s="24" t="s">
        <v>639</v>
      </c>
      <c r="C839" s="25" t="s">
        <v>454</v>
      </c>
      <c r="D839" s="24" t="s">
        <v>337</v>
      </c>
      <c r="E839" s="25" t="s">
        <v>459</v>
      </c>
      <c r="F839" s="26" t="n">
        <v>14942782</v>
      </c>
      <c r="G839" s="26" t="n">
        <v>12298806</v>
      </c>
      <c r="H839" s="26" t="n">
        <v>10798806</v>
      </c>
    </row>
    <row r="840" customFormat="false" ht="43.5" hidden="false" customHeight="true" outlineLevel="0" collapsed="false">
      <c r="A840" s="21" t="s">
        <v>31</v>
      </c>
      <c r="B840" s="24" t="s">
        <v>639</v>
      </c>
      <c r="C840" s="25" t="s">
        <v>454</v>
      </c>
      <c r="D840" s="24" t="s">
        <v>337</v>
      </c>
      <c r="E840" s="25" t="s">
        <v>32</v>
      </c>
      <c r="F840" s="26" t="n">
        <f aca="false">SUM(F841)</f>
        <v>1728025.34</v>
      </c>
      <c r="G840" s="26" t="n">
        <f aca="false">SUM(G841)</f>
        <v>1000000</v>
      </c>
      <c r="H840" s="26" t="n">
        <f aca="false">SUM(H841)</f>
        <v>400000</v>
      </c>
    </row>
    <row r="841" customFormat="false" ht="43.5" hidden="false" customHeight="true" outlineLevel="0" collapsed="false">
      <c r="A841" s="21" t="s">
        <v>456</v>
      </c>
      <c r="B841" s="24" t="s">
        <v>639</v>
      </c>
      <c r="C841" s="25" t="s">
        <v>454</v>
      </c>
      <c r="D841" s="24" t="s">
        <v>337</v>
      </c>
      <c r="E841" s="25" t="s">
        <v>457</v>
      </c>
      <c r="F841" s="26" t="n">
        <v>1728025.34</v>
      </c>
      <c r="G841" s="26" t="n">
        <v>1000000</v>
      </c>
      <c r="H841" s="26" t="n">
        <v>400000</v>
      </c>
    </row>
    <row r="842" customFormat="false" ht="35.25" hidden="false" customHeight="true" outlineLevel="0" collapsed="false">
      <c r="A842" s="21" t="s">
        <v>18</v>
      </c>
      <c r="B842" s="24" t="s">
        <v>639</v>
      </c>
      <c r="C842" s="25" t="s">
        <v>454</v>
      </c>
      <c r="D842" s="24" t="s">
        <v>337</v>
      </c>
      <c r="E842" s="25" t="s">
        <v>19</v>
      </c>
      <c r="F842" s="26" t="n">
        <f aca="false">SUM(F843)</f>
        <v>1194</v>
      </c>
      <c r="G842" s="26" t="n">
        <f aca="false">SUM(G843)</f>
        <v>1194</v>
      </c>
      <c r="H842" s="26" t="n">
        <f aca="false">SUM(H843)</f>
        <v>1194</v>
      </c>
    </row>
    <row r="843" customFormat="false" ht="39" hidden="false" customHeight="true" outlineLevel="0" collapsed="false">
      <c r="A843" s="21" t="s">
        <v>505</v>
      </c>
      <c r="B843" s="24" t="s">
        <v>639</v>
      </c>
      <c r="C843" s="25" t="s">
        <v>454</v>
      </c>
      <c r="D843" s="24" t="s">
        <v>337</v>
      </c>
      <c r="E843" s="25" t="s">
        <v>475</v>
      </c>
      <c r="F843" s="26" t="n">
        <v>1194</v>
      </c>
      <c r="G843" s="26" t="n">
        <v>1194</v>
      </c>
      <c r="H843" s="26" t="n">
        <v>1194</v>
      </c>
    </row>
    <row r="844" customFormat="false" ht="39" hidden="false" customHeight="true" outlineLevel="0" collapsed="false">
      <c r="A844" s="27" t="s">
        <v>147</v>
      </c>
      <c r="B844" s="24" t="s">
        <v>639</v>
      </c>
      <c r="C844" s="25" t="s">
        <v>454</v>
      </c>
      <c r="D844" s="32" t="s">
        <v>338</v>
      </c>
      <c r="E844" s="25"/>
      <c r="F844" s="26" t="n">
        <f aca="false">SUM(F845)</f>
        <v>268001</v>
      </c>
      <c r="G844" s="26" t="n">
        <f aca="false">SUM(G845)</f>
        <v>268001</v>
      </c>
      <c r="H844" s="26" t="n">
        <f aca="false">SUM(H845)</f>
        <v>268001</v>
      </c>
    </row>
    <row r="845" customFormat="false" ht="39" hidden="false" customHeight="true" outlineLevel="0" collapsed="false">
      <c r="A845" s="21" t="s">
        <v>31</v>
      </c>
      <c r="B845" s="24" t="s">
        <v>639</v>
      </c>
      <c r="C845" s="25" t="s">
        <v>454</v>
      </c>
      <c r="D845" s="32" t="s">
        <v>338</v>
      </c>
      <c r="E845" s="25" t="s">
        <v>32</v>
      </c>
      <c r="F845" s="26" t="n">
        <f aca="false">SUM(F846)</f>
        <v>268001</v>
      </c>
      <c r="G845" s="26" t="n">
        <f aca="false">SUM(G846)</f>
        <v>268001</v>
      </c>
      <c r="H845" s="26" t="n">
        <f aca="false">SUM(H846)</f>
        <v>268001</v>
      </c>
    </row>
    <row r="846" customFormat="false" ht="39" hidden="false" customHeight="true" outlineLevel="0" collapsed="false">
      <c r="A846" s="21" t="s">
        <v>456</v>
      </c>
      <c r="B846" s="24" t="s">
        <v>639</v>
      </c>
      <c r="C846" s="25" t="s">
        <v>454</v>
      </c>
      <c r="D846" s="32" t="s">
        <v>338</v>
      </c>
      <c r="E846" s="25" t="s">
        <v>457</v>
      </c>
      <c r="F846" s="26" t="n">
        <f aca="false">SUM(F847:F848)</f>
        <v>268001</v>
      </c>
      <c r="G846" s="26" t="n">
        <f aca="false">SUM(G847:G848)</f>
        <v>268001</v>
      </c>
      <c r="H846" s="26" t="n">
        <f aca="false">SUM(H847:H848)</f>
        <v>268001</v>
      </c>
    </row>
    <row r="847" customFormat="false" ht="54" hidden="false" customHeight="true" outlineLevel="0" collapsed="false">
      <c r="A847" s="131" t="s">
        <v>476</v>
      </c>
      <c r="B847" s="132" t="s">
        <v>639</v>
      </c>
      <c r="C847" s="133" t="s">
        <v>454</v>
      </c>
      <c r="D847" s="134" t="s">
        <v>338</v>
      </c>
      <c r="E847" s="133" t="s">
        <v>457</v>
      </c>
      <c r="F847" s="135" t="n">
        <v>187600.7</v>
      </c>
      <c r="G847" s="135" t="n">
        <v>187600.7</v>
      </c>
      <c r="H847" s="135" t="n">
        <v>187600.7</v>
      </c>
    </row>
    <row r="848" customFormat="false" ht="48.75" hidden="false" customHeight="true" outlineLevel="0" collapsed="false">
      <c r="A848" s="131" t="s">
        <v>477</v>
      </c>
      <c r="B848" s="132" t="s">
        <v>639</v>
      </c>
      <c r="C848" s="133" t="s">
        <v>454</v>
      </c>
      <c r="D848" s="134" t="s">
        <v>338</v>
      </c>
      <c r="E848" s="133" t="s">
        <v>457</v>
      </c>
      <c r="F848" s="135" t="n">
        <v>80400.3</v>
      </c>
      <c r="G848" s="135" t="n">
        <v>80400.3</v>
      </c>
      <c r="H848" s="135" t="n">
        <v>80400.3</v>
      </c>
    </row>
    <row r="849" customFormat="false" ht="44.25" hidden="false" customHeight="true" outlineLevel="0" collapsed="false">
      <c r="A849" s="29" t="s">
        <v>392</v>
      </c>
      <c r="B849" s="24" t="s">
        <v>639</v>
      </c>
      <c r="C849" s="25" t="s">
        <v>454</v>
      </c>
      <c r="D849" s="24" t="s">
        <v>393</v>
      </c>
      <c r="E849" s="25"/>
      <c r="F849" s="26" t="n">
        <f aca="false">SUM(F850,F853)</f>
        <v>26724</v>
      </c>
      <c r="G849" s="26" t="n">
        <f aca="false">SUM(G850,G853)</f>
        <v>9070</v>
      </c>
      <c r="H849" s="26" t="n">
        <f aca="false">SUM(H850,H853)</f>
        <v>9070</v>
      </c>
    </row>
    <row r="850" customFormat="false" ht="46.5" hidden="false" customHeight="true" outlineLevel="0" collapsed="false">
      <c r="A850" s="39" t="s">
        <v>424</v>
      </c>
      <c r="B850" s="24" t="s">
        <v>639</v>
      </c>
      <c r="C850" s="25" t="s">
        <v>454</v>
      </c>
      <c r="D850" s="24" t="s">
        <v>425</v>
      </c>
      <c r="E850" s="25"/>
      <c r="F850" s="26" t="n">
        <f aca="false">F851</f>
        <v>21224</v>
      </c>
      <c r="G850" s="26" t="n">
        <f aca="false">G851</f>
        <v>9070</v>
      </c>
      <c r="H850" s="26" t="n">
        <f aca="false">H851</f>
        <v>9070</v>
      </c>
    </row>
    <row r="851" customFormat="false" ht="46.5" hidden="false" customHeight="true" outlineLevel="0" collapsed="false">
      <c r="A851" s="21" t="s">
        <v>31</v>
      </c>
      <c r="B851" s="24" t="s">
        <v>639</v>
      </c>
      <c r="C851" s="25" t="s">
        <v>454</v>
      </c>
      <c r="D851" s="24" t="s">
        <v>425</v>
      </c>
      <c r="E851" s="25" t="s">
        <v>32</v>
      </c>
      <c r="F851" s="26" t="n">
        <f aca="false">SUM(F852)</f>
        <v>21224</v>
      </c>
      <c r="G851" s="26" t="n">
        <f aca="false">SUM(G852)</f>
        <v>9070</v>
      </c>
      <c r="H851" s="26" t="n">
        <f aca="false">SUM(H852)</f>
        <v>9070</v>
      </c>
    </row>
    <row r="852" customFormat="false" ht="57" hidden="false" customHeight="true" outlineLevel="0" collapsed="false">
      <c r="A852" s="21" t="s">
        <v>456</v>
      </c>
      <c r="B852" s="24" t="s">
        <v>639</v>
      </c>
      <c r="C852" s="25" t="s">
        <v>454</v>
      </c>
      <c r="D852" s="24" t="s">
        <v>425</v>
      </c>
      <c r="E852" s="76" t="s">
        <v>457</v>
      </c>
      <c r="F852" s="26" t="n">
        <v>21224</v>
      </c>
      <c r="G852" s="26" t="n">
        <v>9070</v>
      </c>
      <c r="H852" s="26" t="n">
        <v>9070</v>
      </c>
    </row>
    <row r="853" customFormat="false" ht="57" hidden="false" customHeight="true" outlineLevel="0" collapsed="false">
      <c r="A853" s="39" t="s">
        <v>428</v>
      </c>
      <c r="B853" s="24" t="s">
        <v>639</v>
      </c>
      <c r="C853" s="25" t="s">
        <v>454</v>
      </c>
      <c r="D853" s="24" t="s">
        <v>429</v>
      </c>
      <c r="E853" s="25"/>
      <c r="F853" s="26" t="n">
        <f aca="false">SUM(F854)</f>
        <v>5500</v>
      </c>
      <c r="G853" s="26" t="n">
        <f aca="false">SUM(G854)</f>
        <v>0</v>
      </c>
      <c r="H853" s="26" t="n">
        <f aca="false">SUM(H854)</f>
        <v>0</v>
      </c>
    </row>
    <row r="854" customFormat="false" ht="57" hidden="false" customHeight="true" outlineLevel="0" collapsed="false">
      <c r="A854" s="21" t="s">
        <v>31</v>
      </c>
      <c r="B854" s="24" t="s">
        <v>639</v>
      </c>
      <c r="C854" s="25" t="s">
        <v>454</v>
      </c>
      <c r="D854" s="24" t="s">
        <v>429</v>
      </c>
      <c r="E854" s="25" t="s">
        <v>32</v>
      </c>
      <c r="F854" s="26" t="n">
        <f aca="false">SUM(F855)</f>
        <v>5500</v>
      </c>
      <c r="G854" s="26" t="n">
        <f aca="false">SUM(G855)</f>
        <v>0</v>
      </c>
      <c r="H854" s="26" t="n">
        <f aca="false">SUM(H855)</f>
        <v>0</v>
      </c>
    </row>
    <row r="855" customFormat="false" ht="57" hidden="false" customHeight="true" outlineLevel="0" collapsed="false">
      <c r="A855" s="21" t="s">
        <v>456</v>
      </c>
      <c r="B855" s="24" t="s">
        <v>639</v>
      </c>
      <c r="C855" s="25" t="s">
        <v>454</v>
      </c>
      <c r="D855" s="24" t="s">
        <v>429</v>
      </c>
      <c r="E855" s="76" t="s">
        <v>457</v>
      </c>
      <c r="F855" s="26" t="n">
        <v>5500</v>
      </c>
      <c r="G855" s="26" t="n">
        <v>0</v>
      </c>
      <c r="H855" s="26" t="n">
        <v>0</v>
      </c>
    </row>
    <row r="856" customFormat="false" ht="22.5" hidden="false" customHeight="true" outlineLevel="0" collapsed="false">
      <c r="A856" s="39" t="s">
        <v>488</v>
      </c>
      <c r="B856" s="24" t="s">
        <v>639</v>
      </c>
      <c r="C856" s="25" t="s">
        <v>489</v>
      </c>
      <c r="D856" s="24"/>
      <c r="E856" s="25"/>
      <c r="F856" s="26" t="n">
        <f aca="false">F857</f>
        <v>34204618</v>
      </c>
      <c r="G856" s="26" t="n">
        <f aca="false">G857</f>
        <v>22024042</v>
      </c>
      <c r="H856" s="26" t="n">
        <f aca="false">H857</f>
        <v>22803839</v>
      </c>
    </row>
    <row r="857" customFormat="false" ht="33" hidden="false" customHeight="true" outlineLevel="0" collapsed="false">
      <c r="A857" s="29" t="s">
        <v>392</v>
      </c>
      <c r="B857" s="24" t="s">
        <v>639</v>
      </c>
      <c r="C857" s="25" t="s">
        <v>489</v>
      </c>
      <c r="D857" s="24" t="s">
        <v>393</v>
      </c>
      <c r="E857" s="25"/>
      <c r="F857" s="26" t="n">
        <f aca="false">SUM(F858,F861)</f>
        <v>34204618</v>
      </c>
      <c r="G857" s="26" t="n">
        <f aca="false">SUM(G858,G861,)</f>
        <v>22024042</v>
      </c>
      <c r="H857" s="26" t="n">
        <f aca="false">SUM(H858,H861,)</f>
        <v>22803839</v>
      </c>
    </row>
    <row r="858" customFormat="false" ht="42" hidden="false" customHeight="true" outlineLevel="0" collapsed="false">
      <c r="A858" s="213" t="s">
        <v>402</v>
      </c>
      <c r="B858" s="24" t="s">
        <v>639</v>
      </c>
      <c r="C858" s="25" t="s">
        <v>489</v>
      </c>
      <c r="D858" s="24" t="s">
        <v>403</v>
      </c>
      <c r="E858" s="25"/>
      <c r="F858" s="38" t="n">
        <f aca="false">SUM(F859)</f>
        <v>50000</v>
      </c>
      <c r="G858" s="38" t="n">
        <f aca="false">SUM(G859)</f>
        <v>0</v>
      </c>
      <c r="H858" s="38" t="n">
        <f aca="false">SUM(H859)</f>
        <v>0</v>
      </c>
    </row>
    <row r="859" customFormat="false" ht="33" hidden="false" customHeight="true" outlineLevel="0" collapsed="false">
      <c r="A859" s="21" t="s">
        <v>18</v>
      </c>
      <c r="B859" s="24" t="s">
        <v>639</v>
      </c>
      <c r="C859" s="25" t="s">
        <v>489</v>
      </c>
      <c r="D859" s="24" t="s">
        <v>403</v>
      </c>
      <c r="E859" s="25" t="s">
        <v>19</v>
      </c>
      <c r="F859" s="38" t="n">
        <f aca="false">SUM(F860)</f>
        <v>50000</v>
      </c>
      <c r="G859" s="38" t="n">
        <f aca="false">SUM(G860)</f>
        <v>0</v>
      </c>
      <c r="H859" s="38" t="n">
        <f aca="false">SUM(H860)</f>
        <v>0</v>
      </c>
    </row>
    <row r="860" customFormat="false" ht="33" hidden="false" customHeight="true" outlineLevel="0" collapsed="false">
      <c r="A860" s="147" t="s">
        <v>503</v>
      </c>
      <c r="B860" s="24" t="s">
        <v>639</v>
      </c>
      <c r="C860" s="25" t="s">
        <v>489</v>
      </c>
      <c r="D860" s="24" t="s">
        <v>403</v>
      </c>
      <c r="E860" s="25" t="s">
        <v>504</v>
      </c>
      <c r="F860" s="38" t="n">
        <v>50000</v>
      </c>
      <c r="G860" s="38" t="n">
        <v>0</v>
      </c>
      <c r="H860" s="38" t="n">
        <v>0</v>
      </c>
    </row>
    <row r="861" customFormat="false" ht="63.75" hidden="false" customHeight="true" outlineLevel="0" collapsed="false">
      <c r="A861" s="28" t="s">
        <v>418</v>
      </c>
      <c r="B861" s="23" t="s">
        <v>639</v>
      </c>
      <c r="C861" s="15" t="s">
        <v>489</v>
      </c>
      <c r="D861" s="23" t="s">
        <v>419</v>
      </c>
      <c r="E861" s="15"/>
      <c r="F861" s="26" t="n">
        <f aca="false">F862</f>
        <v>34154618</v>
      </c>
      <c r="G861" s="26" t="n">
        <f aca="false">G862</f>
        <v>22024042</v>
      </c>
      <c r="H861" s="26" t="n">
        <f aca="false">H862</f>
        <v>22803839</v>
      </c>
    </row>
    <row r="862" customFormat="false" ht="33" hidden="false" customHeight="true" outlineLevel="0" collapsed="false">
      <c r="A862" s="28" t="s">
        <v>410</v>
      </c>
      <c r="B862" s="23" t="s">
        <v>639</v>
      </c>
      <c r="C862" s="15" t="s">
        <v>489</v>
      </c>
      <c r="D862" s="23" t="s">
        <v>419</v>
      </c>
      <c r="E862" s="15" t="s">
        <v>411</v>
      </c>
      <c r="F862" s="26" t="n">
        <f aca="false">SUM(F863)</f>
        <v>34154618</v>
      </c>
      <c r="G862" s="26" t="n">
        <f aca="false">SUM(G863)</f>
        <v>22024042</v>
      </c>
      <c r="H862" s="26" t="n">
        <f aca="false">SUM(H863)</f>
        <v>22803839</v>
      </c>
    </row>
    <row r="863" customFormat="false" ht="33" hidden="false" customHeight="true" outlineLevel="0" collapsed="false">
      <c r="A863" s="28" t="s">
        <v>546</v>
      </c>
      <c r="B863" s="23" t="s">
        <v>639</v>
      </c>
      <c r="C863" s="15" t="s">
        <v>489</v>
      </c>
      <c r="D863" s="23" t="s">
        <v>419</v>
      </c>
      <c r="E863" s="78" t="s">
        <v>547</v>
      </c>
      <c r="F863" s="26" t="n">
        <f aca="false">29931630+1453908+1187480+949400+632200</f>
        <v>34154618</v>
      </c>
      <c r="G863" s="26" t="n">
        <v>22024042</v>
      </c>
      <c r="H863" s="26" t="n">
        <v>22803839</v>
      </c>
    </row>
    <row r="864" customFormat="false" ht="46.5" hidden="false" customHeight="true" outlineLevel="0" collapsed="false">
      <c r="A864" s="214" t="s">
        <v>641</v>
      </c>
      <c r="B864" s="24" t="s">
        <v>639</v>
      </c>
      <c r="C864" s="73" t="s">
        <v>642</v>
      </c>
      <c r="D864" s="32"/>
      <c r="E864" s="215"/>
      <c r="F864" s="216" t="n">
        <f aca="false">SUM(F865)</f>
        <v>12333400</v>
      </c>
      <c r="G864" s="216" t="n">
        <f aca="false">SUM(G865)</f>
        <v>10324200</v>
      </c>
      <c r="H864" s="216" t="n">
        <f aca="false">SUM(H865)</f>
        <v>9316700</v>
      </c>
    </row>
    <row r="865" customFormat="false" ht="42.75" hidden="false" customHeight="true" outlineLevel="0" collapsed="false">
      <c r="A865" s="39" t="s">
        <v>643</v>
      </c>
      <c r="B865" s="24" t="s">
        <v>639</v>
      </c>
      <c r="C865" s="25" t="s">
        <v>644</v>
      </c>
      <c r="D865" s="24"/>
      <c r="E865" s="25"/>
      <c r="F865" s="26" t="n">
        <f aca="false">SUM(F866)</f>
        <v>12333400</v>
      </c>
      <c r="G865" s="26" t="n">
        <f aca="false">SUM(G866)</f>
        <v>10324200</v>
      </c>
      <c r="H865" s="26" t="n">
        <f aca="false">SUM(H866)</f>
        <v>9316700</v>
      </c>
    </row>
    <row r="866" customFormat="false" ht="31.5" hidden="false" customHeight="true" outlineLevel="0" collapsed="false">
      <c r="A866" s="29" t="s">
        <v>392</v>
      </c>
      <c r="B866" s="24" t="s">
        <v>639</v>
      </c>
      <c r="C866" s="25" t="s">
        <v>644</v>
      </c>
      <c r="D866" s="24" t="s">
        <v>393</v>
      </c>
      <c r="E866" s="25"/>
      <c r="F866" s="26" t="n">
        <f aca="false">SUM(F867,F870)</f>
        <v>12333400</v>
      </c>
      <c r="G866" s="26" t="n">
        <f aca="false">SUM(G867,G870)</f>
        <v>10324200</v>
      </c>
      <c r="H866" s="26" t="n">
        <f aca="false">SUM(H867,H870)</f>
        <v>9316700</v>
      </c>
    </row>
    <row r="867" customFormat="false" ht="60" hidden="false" customHeight="true" outlineLevel="0" collapsed="false">
      <c r="A867" s="51" t="s">
        <v>408</v>
      </c>
      <c r="B867" s="24" t="s">
        <v>639</v>
      </c>
      <c r="C867" s="25" t="s">
        <v>644</v>
      </c>
      <c r="D867" s="24" t="s">
        <v>409</v>
      </c>
      <c r="E867" s="25"/>
      <c r="F867" s="26" t="n">
        <f aca="false">F868</f>
        <v>333400</v>
      </c>
      <c r="G867" s="26" t="n">
        <f aca="false">G868</f>
        <v>324200</v>
      </c>
      <c r="H867" s="26" t="n">
        <f aca="false">H868</f>
        <v>316700</v>
      </c>
    </row>
    <row r="868" customFormat="false" ht="29.25" hidden="false" customHeight="true" outlineLevel="0" collapsed="false">
      <c r="A868" s="51" t="s">
        <v>410</v>
      </c>
      <c r="B868" s="24" t="s">
        <v>639</v>
      </c>
      <c r="C868" s="25" t="s">
        <v>644</v>
      </c>
      <c r="D868" s="24" t="s">
        <v>409</v>
      </c>
      <c r="E868" s="25" t="s">
        <v>411</v>
      </c>
      <c r="F868" s="26" t="n">
        <f aca="false">SUM(F869)</f>
        <v>333400</v>
      </c>
      <c r="G868" s="26" t="n">
        <f aca="false">SUM(G869)</f>
        <v>324200</v>
      </c>
      <c r="H868" s="26" t="n">
        <f aca="false">SUM(H869)</f>
        <v>316700</v>
      </c>
    </row>
    <row r="869" customFormat="false" ht="18.75" hidden="false" customHeight="true" outlineLevel="0" collapsed="false">
      <c r="A869" s="39" t="s">
        <v>645</v>
      </c>
      <c r="B869" s="24" t="s">
        <v>639</v>
      </c>
      <c r="C869" s="25" t="s">
        <v>644</v>
      </c>
      <c r="D869" s="24" t="s">
        <v>409</v>
      </c>
      <c r="E869" s="25" t="s">
        <v>646</v>
      </c>
      <c r="F869" s="26" t="n">
        <v>333400</v>
      </c>
      <c r="G869" s="26" t="n">
        <v>324200</v>
      </c>
      <c r="H869" s="26" t="n">
        <v>316700</v>
      </c>
    </row>
    <row r="870" customFormat="false" ht="30.75" hidden="false" customHeight="true" outlineLevel="0" collapsed="false">
      <c r="A870" s="28" t="s">
        <v>416</v>
      </c>
      <c r="B870" s="23" t="s">
        <v>639</v>
      </c>
      <c r="C870" s="15" t="s">
        <v>644</v>
      </c>
      <c r="D870" s="23" t="s">
        <v>417</v>
      </c>
      <c r="E870" s="15"/>
      <c r="F870" s="26" t="n">
        <f aca="false">SUM(F871)</f>
        <v>12000000</v>
      </c>
      <c r="G870" s="26" t="n">
        <f aca="false">SUM(G871)</f>
        <v>10000000</v>
      </c>
      <c r="H870" s="26" t="n">
        <f aca="false">SUM(H871)</f>
        <v>9000000</v>
      </c>
    </row>
    <row r="871" customFormat="false" ht="21.75" hidden="false" customHeight="true" outlineLevel="0" collapsed="false">
      <c r="A871" s="28" t="s">
        <v>410</v>
      </c>
      <c r="B871" s="23" t="s">
        <v>639</v>
      </c>
      <c r="C871" s="15" t="s">
        <v>644</v>
      </c>
      <c r="D871" s="23" t="s">
        <v>417</v>
      </c>
      <c r="E871" s="15" t="s">
        <v>411</v>
      </c>
      <c r="F871" s="26" t="n">
        <f aca="false">SUM(F872)</f>
        <v>12000000</v>
      </c>
      <c r="G871" s="26" t="n">
        <f aca="false">SUM(G872)</f>
        <v>10000000</v>
      </c>
      <c r="H871" s="26" t="n">
        <f aca="false">SUM(H872)</f>
        <v>9000000</v>
      </c>
    </row>
    <row r="872" customFormat="false" ht="18.75" hidden="false" customHeight="true" outlineLevel="0" collapsed="false">
      <c r="A872" s="217" t="s">
        <v>645</v>
      </c>
      <c r="B872" s="23" t="s">
        <v>639</v>
      </c>
      <c r="C872" s="15" t="s">
        <v>644</v>
      </c>
      <c r="D872" s="23" t="s">
        <v>417</v>
      </c>
      <c r="E872" s="15" t="s">
        <v>646</v>
      </c>
      <c r="F872" s="26" t="n">
        <v>12000000</v>
      </c>
      <c r="G872" s="26" t="n">
        <v>10000000</v>
      </c>
      <c r="H872" s="26" t="n">
        <v>9000000</v>
      </c>
    </row>
    <row r="873" customFormat="false" ht="24.75" hidden="false" customHeight="true" outlineLevel="0" collapsed="false">
      <c r="A873" s="218" t="s">
        <v>647</v>
      </c>
      <c r="B873" s="121"/>
      <c r="C873" s="120"/>
      <c r="D873" s="121"/>
      <c r="E873" s="120"/>
      <c r="F873" s="192" t="n">
        <f aca="false">SUM(F9,F24,F31,F409,F597,F828)</f>
        <v>930174857.15</v>
      </c>
      <c r="G873" s="192" t="n">
        <f aca="false">SUM(G9,G24,G31,G409,G597,G828)</f>
        <v>728437628.78</v>
      </c>
      <c r="H873" s="192" t="n">
        <f aca="false">SUM(H9,H24,H31,H409,H597,H828)</f>
        <v>838539417.3</v>
      </c>
    </row>
  </sheetData>
  <mergeCells count="7">
    <mergeCell ref="D1:H1"/>
    <mergeCell ref="D2:H2"/>
    <mergeCell ref="A4:H4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905555555555556" right="0.45" top="1.37777777777778" bottom="0.220138888888889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NN-Terentyeva</cp:lastModifiedBy>
  <cp:lastPrinted>2021-11-29T12:28:42Z</cp:lastPrinted>
  <dcterms:modified xsi:type="dcterms:W3CDTF">2022-01-03T09:47:44Z</dcterms:modified>
  <cp:revision>0</cp:revision>
  <dc:subject/>
  <dc:title/>
</cp:coreProperties>
</file>